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9440036"/>
        <c:axId val="67798477"/>
      </c:barChart>
      <c:catAx>
        <c:axId val="394400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98477"/>
        <c:auto val="1"/>
        <c:lblAlgn val="ctr"/>
        <c:lblOffset val="100"/>
        <c:noMultiLvlLbl val="0"/>
      </c:catAx>
      <c:valAx>
        <c:axId val="677984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400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7282927"/>
        <c:axId val="75623861"/>
      </c:barChart>
      <c:catAx>
        <c:axId val="272829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23861"/>
        <c:auto val="1"/>
        <c:lblAlgn val="ctr"/>
        <c:lblOffset val="100"/>
        <c:noMultiLvlLbl val="0"/>
      </c:catAx>
      <c:valAx>
        <c:axId val="756238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829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9039606"/>
        <c:axId val="30729622"/>
      </c:barChart>
      <c:catAx>
        <c:axId val="490396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29622"/>
        <c:auto val="1"/>
        <c:lblAlgn val="ctr"/>
        <c:lblOffset val="100"/>
        <c:noMultiLvlLbl val="0"/>
      </c:catAx>
      <c:valAx>
        <c:axId val="307296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396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3074875"/>
        <c:axId val="8079786"/>
      </c:barChart>
      <c:catAx>
        <c:axId val="630748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9786"/>
        <c:auto val="1"/>
        <c:lblAlgn val="ctr"/>
        <c:lblOffset val="100"/>
        <c:noMultiLvlLbl val="0"/>
      </c:catAx>
      <c:valAx>
        <c:axId val="80797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748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