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715859"/>
        <c:axId val="38922426"/>
      </c:barChart>
      <c:catAx>
        <c:axId val="7715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2426"/>
        <c:crossesAt val="0"/>
        <c:auto val="1"/>
        <c:lblAlgn val="ctr"/>
        <c:lblOffset val="100"/>
        <c:noMultiLvlLbl val="0"/>
      </c:catAx>
      <c:valAx>
        <c:axId val="389224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58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586700"/>
        <c:axId val="53167849"/>
      </c:barChart>
      <c:catAx>
        <c:axId val="5586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67849"/>
        <c:crossesAt val="0"/>
        <c:auto val="1"/>
        <c:lblAlgn val="ctr"/>
        <c:lblOffset val="100"/>
        <c:noMultiLvlLbl val="0"/>
      </c:catAx>
      <c:valAx>
        <c:axId val="531678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67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