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32438"/>
        <c:axId val="28780449"/>
      </c:lineChart>
      <c:catAx>
        <c:axId val="2013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80449"/>
        <c:crossesAt val="0"/>
        <c:auto val="1"/>
        <c:lblAlgn val="ctr"/>
        <c:lblOffset val="100"/>
        <c:noMultiLvlLbl val="0"/>
      </c:catAx>
      <c:valAx>
        <c:axId val="28780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32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65843"/>
        <c:axId val="60765769"/>
      </c:lineChart>
      <c:catAx>
        <c:axId val="2266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5769"/>
        <c:crossesAt val="0"/>
        <c:auto val="1"/>
        <c:lblAlgn val="ctr"/>
        <c:lblOffset val="100"/>
        <c:noMultiLvlLbl val="0"/>
      </c:catAx>
      <c:valAx>
        <c:axId val="60765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65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2713729"/>
        <c:axId val="10452664"/>
      </c:barChart>
      <c:catAx>
        <c:axId val="9271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52664"/>
        <c:crossesAt val="0"/>
        <c:auto val="1"/>
        <c:lblAlgn val="ctr"/>
        <c:lblOffset val="100"/>
        <c:noMultiLvlLbl val="0"/>
      </c:catAx>
      <c:valAx>
        <c:axId val="10452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13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43554"/>
        <c:axId val="10118742"/>
        <c:axId val="89794367"/>
      </c:bar3DChart>
      <c:catAx>
        <c:axId val="454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18742"/>
        <c:crossesAt val="0"/>
        <c:auto val="1"/>
        <c:lblAlgn val="ctr"/>
        <c:lblOffset val="100"/>
        <c:noMultiLvlLbl val="0"/>
      </c:catAx>
      <c:valAx>
        <c:axId val="10118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3554"/>
        <c:crossesAt val="1"/>
        <c:crossBetween val="midCat"/>
      </c:valAx>
      <c:serAx>
        <c:axId val="8979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187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014671"/>
        <c:axId val="89073662"/>
      </c:scatterChart>
      <c:valAx>
        <c:axId val="6801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73662"/>
        <c:crossesAt val="0"/>
        <c:crossBetween val="midCat"/>
      </c:valAx>
      <c:valAx>
        <c:axId val="89073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146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125987"/>
        <c:axId val="2286389"/>
      </c:scatterChart>
      <c:valAx>
        <c:axId val="221259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6389"/>
        <c:crossesAt val="0"/>
        <c:crossBetween val="midCat"/>
        <c:majorUnit val="30"/>
        <c:minorUnit val="30"/>
      </c:valAx>
      <c:valAx>
        <c:axId val="22863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259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344597"/>
        <c:axId val="98892242"/>
      </c:scatterChart>
      <c:valAx>
        <c:axId val="793445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92242"/>
        <c:crossesAt val="0"/>
        <c:crossBetween val="midCat"/>
        <c:majorUnit val="30"/>
        <c:minorUnit val="30"/>
      </c:valAx>
      <c:valAx>
        <c:axId val="988922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445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