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143486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143498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