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760225"/>
        <c:axId val="51170631"/>
      </c:scatterChart>
      <c:valAx>
        <c:axId val="9976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631"/>
        <c:crossesAt val="0"/>
        <c:crossBetween val="midCat"/>
      </c:valAx>
      <c:valAx>
        <c:axId val="5117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97270"/>
        <c:axId val="4699123"/>
      </c:lineChart>
      <c:catAx>
        <c:axId val="1299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23"/>
        <c:crossesAt val="0"/>
        <c:auto val="1"/>
        <c:lblAlgn val="ctr"/>
        <c:lblOffset val="100"/>
        <c:noMultiLvlLbl val="0"/>
      </c:catAx>
      <c:valAx>
        <c:axId val="469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