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196572"/>
        <c:axId val="69395277"/>
      </c:scatterChart>
      <c:valAx>
        <c:axId val="72196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5277"/>
        <c:crossesAt val="0"/>
        <c:crossBetween val="midCat"/>
      </c:valAx>
      <c:valAx>
        <c:axId val="6939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61229"/>
        <c:axId val="94037826"/>
      </c:scatterChart>
      <c:valAx>
        <c:axId val="38261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7826"/>
        <c:crossesAt val="0"/>
        <c:crossBetween val="midCat"/>
      </c:valAx>
      <c:valAx>
        <c:axId val="9403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1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