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992421"/>
        <c:axId val="64094964"/>
      </c:lineChart>
      <c:catAx>
        <c:axId val="689924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94964"/>
        <c:crossesAt val="0"/>
        <c:auto val="1"/>
        <c:lblAlgn val="ctr"/>
        <c:lblOffset val="100"/>
        <c:noMultiLvlLbl val="0"/>
      </c:catAx>
      <c:valAx>
        <c:axId val="640949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924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3060647"/>
        <c:axId val="85074144"/>
      </c:lineChart>
      <c:catAx>
        <c:axId val="73060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074144"/>
        <c:crossesAt val="0"/>
        <c:auto val="1"/>
        <c:lblAlgn val="ctr"/>
        <c:lblOffset val="100"/>
        <c:noMultiLvlLbl val="0"/>
      </c:catAx>
      <c:valAx>
        <c:axId val="850741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60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1412993"/>
        <c:axId val="84420045"/>
      </c:lineChart>
      <c:catAx>
        <c:axId val="214129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420045"/>
        <c:crossesAt val="0"/>
        <c:auto val="1"/>
        <c:lblAlgn val="ctr"/>
        <c:lblOffset val="100"/>
        <c:noMultiLvlLbl val="0"/>
      </c:catAx>
      <c:valAx>
        <c:axId val="84420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4129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2127159"/>
        <c:axId val="17679261"/>
      </c:lineChart>
      <c:catAx>
        <c:axId val="821271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79261"/>
        <c:crossesAt val="0"/>
        <c:auto val="1"/>
        <c:lblAlgn val="ctr"/>
        <c:lblOffset val="100"/>
        <c:noMultiLvlLbl val="0"/>
      </c:catAx>
      <c:valAx>
        <c:axId val="176792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271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648263"/>
        <c:axId val="76290037"/>
      </c:lineChart>
      <c:catAx>
        <c:axId val="46648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290037"/>
        <c:crossesAt val="0"/>
        <c:auto val="1"/>
        <c:lblAlgn val="ctr"/>
        <c:lblOffset val="100"/>
        <c:noMultiLvlLbl val="0"/>
      </c:catAx>
      <c:valAx>
        <c:axId val="762900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482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5505729"/>
        <c:axId val="4107788"/>
      </c:lineChart>
      <c:catAx>
        <c:axId val="75505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07788"/>
        <c:crossesAt val="0"/>
        <c:auto val="1"/>
        <c:lblAlgn val="ctr"/>
        <c:lblOffset val="100"/>
        <c:noMultiLvlLbl val="0"/>
      </c:catAx>
      <c:valAx>
        <c:axId val="4107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05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244312"/>
        <c:axId val="53305302"/>
      </c:lineChart>
      <c:catAx>
        <c:axId val="892443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305302"/>
        <c:crossesAt val="0"/>
        <c:auto val="1"/>
        <c:lblAlgn val="ctr"/>
        <c:lblOffset val="100"/>
        <c:noMultiLvlLbl val="0"/>
      </c:catAx>
      <c:valAx>
        <c:axId val="53305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443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4184387"/>
        <c:axId val="86137206"/>
      </c:lineChart>
      <c:catAx>
        <c:axId val="741843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37206"/>
        <c:crossesAt val="0"/>
        <c:auto val="1"/>
        <c:lblAlgn val="ctr"/>
        <c:lblOffset val="100"/>
        <c:noMultiLvlLbl val="0"/>
      </c:catAx>
      <c:valAx>
        <c:axId val="861372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1843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043120"/>
        <c:axId val="66480788"/>
      </c:lineChart>
      <c:catAx>
        <c:axId val="890431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480788"/>
        <c:crossesAt val="0"/>
        <c:auto val="1"/>
        <c:lblAlgn val="ctr"/>
        <c:lblOffset val="100"/>
        <c:noMultiLvlLbl val="0"/>
      </c:catAx>
      <c:valAx>
        <c:axId val="66480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431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5195731"/>
        <c:axId val="7952973"/>
      </c:lineChart>
      <c:catAx>
        <c:axId val="75195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52973"/>
        <c:crossesAt val="0"/>
        <c:auto val="1"/>
        <c:lblAlgn val="ctr"/>
        <c:lblOffset val="100"/>
        <c:noMultiLvlLbl val="0"/>
      </c:catAx>
      <c:valAx>
        <c:axId val="79529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95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