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0353"/>
        <c:axId val="16043671"/>
      </c:lineChart>
      <c:catAx>
        <c:axId val="9921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3671"/>
        <c:crossesAt val="0"/>
        <c:auto val="1"/>
        <c:lblAlgn val="ctr"/>
        <c:lblOffset val="100"/>
        <c:noMultiLvlLbl val="0"/>
      </c:catAx>
      <c:valAx>
        <c:axId val="1604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0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323188"/>
        <c:axId val="24754796"/>
      </c:areaChart>
      <c:catAx>
        <c:axId val="1032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4796"/>
        <c:crossesAt val="0"/>
        <c:auto val="1"/>
        <c:lblAlgn val="ctr"/>
        <c:lblOffset val="100"/>
        <c:noMultiLvlLbl val="0"/>
      </c:catAx>
      <c:valAx>
        <c:axId val="24754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3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