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563391"/>
        <c:axId val="73351536"/>
      </c:scatterChart>
      <c:valAx>
        <c:axId val="81563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51536"/>
        <c:crossesAt val="0"/>
        <c:crossBetween val="midCat"/>
      </c:valAx>
      <c:valAx>
        <c:axId val="73351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633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560868"/>
        <c:axId val="62787541"/>
      </c:scatterChart>
      <c:valAx>
        <c:axId val="40560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87541"/>
        <c:crossesAt val="0"/>
        <c:crossBetween val="midCat"/>
      </c:valAx>
      <c:valAx>
        <c:axId val="62787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608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