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8421"/>
        <c:axId val="32292178"/>
      </c:lineChart>
      <c:catAx>
        <c:axId val="725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178"/>
        <c:crossesAt val="0"/>
        <c:auto val="1"/>
        <c:lblAlgn val="ctr"/>
        <c:lblOffset val="100"/>
        <c:noMultiLvlLbl val="0"/>
      </c:catAx>
      <c:valAx>
        <c:axId val="3229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5874"/>
        <c:axId val="58871227"/>
      </c:lineChart>
      <c:catAx>
        <c:axId val="414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227"/>
        <c:crossesAt val="0"/>
        <c:auto val="1"/>
        <c:lblAlgn val="ctr"/>
        <c:lblOffset val="100"/>
        <c:noMultiLvlLbl val="0"/>
      </c:catAx>
      <c:valAx>
        <c:axId val="5887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47796"/>
        <c:axId val="45103538"/>
      </c:barChart>
      <c:catAx>
        <c:axId val="779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3538"/>
        <c:crossesAt val="0"/>
        <c:auto val="1"/>
        <c:lblAlgn val="ctr"/>
        <c:lblOffset val="100"/>
        <c:noMultiLvlLbl val="0"/>
      </c:catAx>
      <c:valAx>
        <c:axId val="4510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65577"/>
        <c:axId val="87876896"/>
        <c:axId val="75975038"/>
      </c:bar3DChart>
      <c:catAx>
        <c:axId val="2496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6896"/>
        <c:crossesAt val="0"/>
        <c:auto val="1"/>
        <c:lblAlgn val="ctr"/>
        <c:lblOffset val="100"/>
        <c:noMultiLvlLbl val="0"/>
      </c:catAx>
      <c:valAx>
        <c:axId val="8787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5577"/>
        <c:crossesAt val="1"/>
        <c:crossBetween val="midCat"/>
      </c:valAx>
      <c:serAx>
        <c:axId val="759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68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98512"/>
        <c:axId val="52065303"/>
      </c:scatterChart>
      <c:valAx>
        <c:axId val="196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303"/>
        <c:crossesAt val="0"/>
        <c:crossBetween val="midCat"/>
      </c:valAx>
      <c:valAx>
        <c:axId val="5206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60178"/>
        <c:axId val="8901517"/>
      </c:scatterChart>
      <c:valAx>
        <c:axId val="43360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517"/>
        <c:crossesAt val="0"/>
        <c:crossBetween val="midCat"/>
        <c:majorUnit val="30"/>
        <c:minorUnit val="30"/>
      </c:valAx>
      <c:valAx>
        <c:axId val="8901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60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679417"/>
        <c:axId val="52366981"/>
      </c:scatterChart>
      <c:valAx>
        <c:axId val="73679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6981"/>
        <c:crossesAt val="0"/>
        <c:crossBetween val="midCat"/>
        <c:majorUnit val="30"/>
        <c:minorUnit val="30"/>
      </c:valAx>
      <c:valAx>
        <c:axId val="52366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79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