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5122126"/>
        <c:axId val="63204418"/>
      </c:lineChart>
      <c:catAx>
        <c:axId val="651221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204418"/>
        <c:crossesAt val="0"/>
        <c:auto val="1"/>
        <c:lblAlgn val="ctr"/>
        <c:lblOffset val="100"/>
        <c:noMultiLvlLbl val="0"/>
      </c:catAx>
      <c:valAx>
        <c:axId val="632044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1221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8412404"/>
        <c:axId val="73325587"/>
      </c:lineChart>
      <c:catAx>
        <c:axId val="284124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325587"/>
        <c:crossesAt val="0"/>
        <c:auto val="1"/>
        <c:lblAlgn val="ctr"/>
        <c:lblOffset val="100"/>
        <c:noMultiLvlLbl val="0"/>
      </c:catAx>
      <c:valAx>
        <c:axId val="733255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4124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6253379"/>
        <c:axId val="47961911"/>
      </c:lineChart>
      <c:catAx>
        <c:axId val="262533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961911"/>
        <c:crossesAt val="0"/>
        <c:auto val="1"/>
        <c:lblAlgn val="ctr"/>
        <c:lblOffset val="100"/>
        <c:noMultiLvlLbl val="0"/>
      </c:catAx>
      <c:valAx>
        <c:axId val="479619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2533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7340426"/>
        <c:axId val="7311964"/>
      </c:lineChart>
      <c:catAx>
        <c:axId val="873404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11964"/>
        <c:crossesAt val="0"/>
        <c:auto val="1"/>
        <c:lblAlgn val="ctr"/>
        <c:lblOffset val="100"/>
        <c:noMultiLvlLbl val="0"/>
      </c:catAx>
      <c:valAx>
        <c:axId val="73119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3404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4534285"/>
        <c:axId val="80701657"/>
      </c:lineChart>
      <c:catAx>
        <c:axId val="345342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701657"/>
        <c:crossesAt val="0"/>
        <c:auto val="1"/>
        <c:lblAlgn val="ctr"/>
        <c:lblOffset val="100"/>
        <c:noMultiLvlLbl val="0"/>
      </c:catAx>
      <c:valAx>
        <c:axId val="807016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5342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9080201"/>
        <c:axId val="88422358"/>
      </c:lineChart>
      <c:catAx>
        <c:axId val="590802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422358"/>
        <c:crossesAt val="0"/>
        <c:auto val="1"/>
        <c:lblAlgn val="ctr"/>
        <c:lblOffset val="100"/>
        <c:noMultiLvlLbl val="0"/>
      </c:catAx>
      <c:valAx>
        <c:axId val="884223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0802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7731023"/>
        <c:axId val="96024009"/>
      </c:lineChart>
      <c:catAx>
        <c:axId val="377310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024009"/>
        <c:crossesAt val="0"/>
        <c:auto val="1"/>
        <c:lblAlgn val="ctr"/>
        <c:lblOffset val="100"/>
        <c:noMultiLvlLbl val="0"/>
      </c:catAx>
      <c:valAx>
        <c:axId val="960240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7310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2700452"/>
        <c:axId val="37873874"/>
      </c:lineChart>
      <c:catAx>
        <c:axId val="527004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873874"/>
        <c:crossesAt val="0"/>
        <c:auto val="1"/>
        <c:lblAlgn val="ctr"/>
        <c:lblOffset val="100"/>
        <c:noMultiLvlLbl val="0"/>
      </c:catAx>
      <c:valAx>
        <c:axId val="378738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7004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0189615"/>
        <c:axId val="12920178"/>
      </c:lineChart>
      <c:catAx>
        <c:axId val="301896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920178"/>
        <c:crossesAt val="0"/>
        <c:auto val="1"/>
        <c:lblAlgn val="ctr"/>
        <c:lblOffset val="100"/>
        <c:noMultiLvlLbl val="0"/>
      </c:catAx>
      <c:valAx>
        <c:axId val="129201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1896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2043840"/>
        <c:axId val="6878341"/>
      </c:lineChart>
      <c:catAx>
        <c:axId val="120438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78341"/>
        <c:crossesAt val="0"/>
        <c:auto val="1"/>
        <c:lblAlgn val="ctr"/>
        <c:lblOffset val="100"/>
        <c:noMultiLvlLbl val="0"/>
      </c:catAx>
      <c:valAx>
        <c:axId val="68783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0438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