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5203196"/>
        <c:axId val="33733769"/>
      </c:barChart>
      <c:catAx>
        <c:axId val="15203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33769"/>
        <c:crossesAt val="0"/>
        <c:auto val="1"/>
        <c:lblAlgn val="ctr"/>
        <c:lblOffset val="100"/>
        <c:noMultiLvlLbl val="0"/>
      </c:catAx>
      <c:valAx>
        <c:axId val="337337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031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8703903"/>
        <c:axId val="12028180"/>
      </c:barChart>
      <c:catAx>
        <c:axId val="68703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28180"/>
        <c:crossesAt val="0"/>
        <c:auto val="1"/>
        <c:lblAlgn val="ctr"/>
        <c:lblOffset val="100"/>
        <c:noMultiLvlLbl val="0"/>
      </c:catAx>
      <c:valAx>
        <c:axId val="120281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039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