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715946"/>
        <c:axId val="7946593"/>
      </c:barChart>
      <c:catAx>
        <c:axId val="34715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6593"/>
        <c:auto val="1"/>
        <c:lblAlgn val="ctr"/>
        <c:lblOffset val="100"/>
        <c:noMultiLvlLbl val="0"/>
      </c:catAx>
      <c:valAx>
        <c:axId val="7946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15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485061"/>
        <c:axId val="29022714"/>
      </c:barChart>
      <c:catAx>
        <c:axId val="35485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22714"/>
        <c:auto val="1"/>
        <c:lblAlgn val="ctr"/>
        <c:lblOffset val="100"/>
        <c:noMultiLvlLbl val="0"/>
      </c:catAx>
      <c:valAx>
        <c:axId val="29022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85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844516"/>
        <c:axId val="76068412"/>
      </c:barChart>
      <c:catAx>
        <c:axId val="57844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68412"/>
        <c:auto val="1"/>
        <c:lblAlgn val="ctr"/>
        <c:lblOffset val="100"/>
        <c:noMultiLvlLbl val="0"/>
      </c:catAx>
      <c:valAx>
        <c:axId val="76068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44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366777"/>
        <c:axId val="30147962"/>
      </c:barChart>
      <c:catAx>
        <c:axId val="94366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47962"/>
        <c:auto val="1"/>
        <c:lblAlgn val="ctr"/>
        <c:lblOffset val="100"/>
        <c:noMultiLvlLbl val="0"/>
      </c:catAx>
      <c:valAx>
        <c:axId val="30147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6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