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545216"/>
        <c:axId val="55412373"/>
      </c:scatterChart>
      <c:valAx>
        <c:axId val="6054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373"/>
        <c:crossesAt val="0"/>
        <c:crossBetween val="midCat"/>
      </c:valAx>
      <c:valAx>
        <c:axId val="5541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37648"/>
        <c:axId val="34877329"/>
      </c:lineChart>
      <c:catAx>
        <c:axId val="8223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329"/>
        <c:crossesAt val="0"/>
        <c:auto val="1"/>
        <c:lblAlgn val="ctr"/>
        <c:lblOffset val="100"/>
        <c:noMultiLvlLbl val="0"/>
      </c:catAx>
      <c:valAx>
        <c:axId val="3487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