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5408451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5408462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