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6391002"/>
        <c:axId val="97294396"/>
      </c:lineChart>
      <c:catAx>
        <c:axId val="563910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94396"/>
        <c:crossesAt val="0"/>
        <c:auto val="1"/>
        <c:lblAlgn val="ctr"/>
        <c:lblOffset val="100"/>
        <c:noMultiLvlLbl val="0"/>
      </c:catAx>
      <c:valAx>
        <c:axId val="97294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3910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1271483"/>
        <c:axId val="94188960"/>
      </c:lineChart>
      <c:catAx>
        <c:axId val="612714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188960"/>
        <c:crossesAt val="0"/>
        <c:auto val="1"/>
        <c:lblAlgn val="ctr"/>
        <c:lblOffset val="100"/>
        <c:noMultiLvlLbl val="0"/>
      </c:catAx>
      <c:valAx>
        <c:axId val="941889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714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9003145"/>
        <c:axId val="3549873"/>
      </c:lineChart>
      <c:catAx>
        <c:axId val="29003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9873"/>
        <c:crossesAt val="0"/>
        <c:auto val="1"/>
        <c:lblAlgn val="ctr"/>
        <c:lblOffset val="100"/>
        <c:noMultiLvlLbl val="0"/>
      </c:catAx>
      <c:valAx>
        <c:axId val="3549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031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673570"/>
        <c:axId val="70531150"/>
      </c:lineChart>
      <c:catAx>
        <c:axId val="466735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531150"/>
        <c:crossesAt val="0"/>
        <c:auto val="1"/>
        <c:lblAlgn val="ctr"/>
        <c:lblOffset val="100"/>
        <c:noMultiLvlLbl val="0"/>
      </c:catAx>
      <c:valAx>
        <c:axId val="70531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735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790610"/>
        <c:axId val="12495855"/>
      </c:lineChart>
      <c:catAx>
        <c:axId val="347906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95855"/>
        <c:crossesAt val="0"/>
        <c:auto val="1"/>
        <c:lblAlgn val="ctr"/>
        <c:lblOffset val="100"/>
        <c:noMultiLvlLbl val="0"/>
      </c:catAx>
      <c:valAx>
        <c:axId val="124958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906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634887"/>
        <c:axId val="82316087"/>
      </c:lineChart>
      <c:catAx>
        <c:axId val="736348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316087"/>
        <c:crossesAt val="0"/>
        <c:auto val="1"/>
        <c:lblAlgn val="ctr"/>
        <c:lblOffset val="100"/>
        <c:noMultiLvlLbl val="0"/>
      </c:catAx>
      <c:valAx>
        <c:axId val="823160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348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11154"/>
        <c:axId val="8283158"/>
      </c:lineChart>
      <c:catAx>
        <c:axId val="83111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3158"/>
        <c:crossesAt val="0"/>
        <c:auto val="1"/>
        <c:lblAlgn val="ctr"/>
        <c:lblOffset val="100"/>
        <c:noMultiLvlLbl val="0"/>
      </c:catAx>
      <c:valAx>
        <c:axId val="82831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111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2781199"/>
        <c:axId val="77285657"/>
      </c:lineChart>
      <c:catAx>
        <c:axId val="227811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85657"/>
        <c:crossesAt val="0"/>
        <c:auto val="1"/>
        <c:lblAlgn val="ctr"/>
        <c:lblOffset val="100"/>
        <c:noMultiLvlLbl val="0"/>
      </c:catAx>
      <c:valAx>
        <c:axId val="772856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7811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5040799"/>
        <c:axId val="11250487"/>
      </c:lineChart>
      <c:catAx>
        <c:axId val="250407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50487"/>
        <c:crossesAt val="0"/>
        <c:auto val="1"/>
        <c:lblAlgn val="ctr"/>
        <c:lblOffset val="100"/>
        <c:noMultiLvlLbl val="0"/>
      </c:catAx>
      <c:valAx>
        <c:axId val="112504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407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6618431"/>
        <c:axId val="37282419"/>
      </c:lineChart>
      <c:catAx>
        <c:axId val="86618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82419"/>
        <c:crossesAt val="0"/>
        <c:auto val="1"/>
        <c:lblAlgn val="ctr"/>
        <c:lblOffset val="100"/>
        <c:noMultiLvlLbl val="0"/>
      </c:catAx>
      <c:valAx>
        <c:axId val="372824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618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