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71194"/>
        <c:axId val="78031646"/>
      </c:scatterChart>
      <c:valAx>
        <c:axId val="51071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1646"/>
        <c:crossesAt val="0"/>
        <c:crossBetween val="midCat"/>
      </c:valAx>
      <c:valAx>
        <c:axId val="78031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1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96450"/>
        <c:axId val="50179851"/>
      </c:scatterChart>
      <c:valAx>
        <c:axId val="27696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9851"/>
        <c:crossesAt val="0"/>
        <c:crossBetween val="midCat"/>
      </c:valAx>
      <c:valAx>
        <c:axId val="5017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6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