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56896"/>
        <c:axId val="14617076"/>
      </c:lineChart>
      <c:catAx>
        <c:axId val="1055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17076"/>
        <c:crossesAt val="0"/>
        <c:auto val="1"/>
        <c:lblAlgn val="ctr"/>
        <c:lblOffset val="100"/>
        <c:noMultiLvlLbl val="0"/>
      </c:catAx>
      <c:valAx>
        <c:axId val="14617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56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2243"/>
        <c:axId val="91581304"/>
      </c:lineChart>
      <c:catAx>
        <c:axId val="109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1304"/>
        <c:crossesAt val="0"/>
        <c:auto val="1"/>
        <c:lblAlgn val="ctr"/>
        <c:lblOffset val="100"/>
        <c:noMultiLvlLbl val="0"/>
      </c:catAx>
      <c:valAx>
        <c:axId val="91581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2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868196"/>
        <c:axId val="19282719"/>
      </c:barChart>
      <c:catAx>
        <c:axId val="9186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2719"/>
        <c:crossesAt val="0"/>
        <c:auto val="1"/>
        <c:lblAlgn val="ctr"/>
        <c:lblOffset val="100"/>
        <c:noMultiLvlLbl val="0"/>
      </c:catAx>
      <c:valAx>
        <c:axId val="19282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68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0559747"/>
        <c:axId val="37385290"/>
        <c:axId val="15111979"/>
      </c:bar3DChart>
      <c:catAx>
        <c:axId val="6055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85290"/>
        <c:crossesAt val="0"/>
        <c:auto val="1"/>
        <c:lblAlgn val="ctr"/>
        <c:lblOffset val="100"/>
        <c:noMultiLvlLbl val="0"/>
      </c:catAx>
      <c:valAx>
        <c:axId val="37385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59747"/>
        <c:crossesAt val="1"/>
        <c:crossBetween val="midCat"/>
      </c:valAx>
      <c:serAx>
        <c:axId val="1511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852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493955"/>
        <c:axId val="56272180"/>
      </c:scatterChart>
      <c:valAx>
        <c:axId val="3849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2180"/>
        <c:crossesAt val="0"/>
        <c:crossBetween val="midCat"/>
      </c:valAx>
      <c:valAx>
        <c:axId val="56272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39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313701"/>
        <c:axId val="74662997"/>
      </c:scatterChart>
      <c:valAx>
        <c:axId val="113137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62997"/>
        <c:crossesAt val="0"/>
        <c:crossBetween val="midCat"/>
        <c:majorUnit val="30"/>
        <c:minorUnit val="30"/>
      </c:valAx>
      <c:valAx>
        <c:axId val="746629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137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152087"/>
        <c:axId val="96263757"/>
      </c:scatterChart>
      <c:valAx>
        <c:axId val="741520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63757"/>
        <c:crossesAt val="0"/>
        <c:crossBetween val="midCat"/>
        <c:majorUnit val="30"/>
        <c:minorUnit val="30"/>
      </c:valAx>
      <c:valAx>
        <c:axId val="962637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520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