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39878"/>
        <c:axId val="62285779"/>
      </c:scatterChart>
      <c:valAx>
        <c:axId val="9443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79"/>
        <c:crossesAt val="0"/>
        <c:crossBetween val="midCat"/>
      </c:valAx>
      <c:valAx>
        <c:axId val="622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6234"/>
        <c:axId val="38538595"/>
      </c:lineChart>
      <c:catAx>
        <c:axId val="2012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95"/>
        <c:crossesAt val="0"/>
        <c:auto val="1"/>
        <c:lblAlgn val="ctr"/>
        <c:lblOffset val="100"/>
        <c:noMultiLvlLbl val="0"/>
      </c:catAx>
      <c:valAx>
        <c:axId val="385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