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60836"/>
        <c:axId val="9742759"/>
      </c:barChart>
      <c:catAx>
        <c:axId val="53860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759"/>
        <c:auto val="1"/>
        <c:lblAlgn val="ctr"/>
        <c:lblOffset val="100"/>
        <c:noMultiLvlLbl val="0"/>
      </c:catAx>
      <c:valAx>
        <c:axId val="9742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0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90619"/>
        <c:axId val="45493318"/>
      </c:barChart>
      <c:catAx>
        <c:axId val="61990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3318"/>
        <c:auto val="1"/>
        <c:lblAlgn val="ctr"/>
        <c:lblOffset val="100"/>
        <c:noMultiLvlLbl val="0"/>
      </c:catAx>
      <c:valAx>
        <c:axId val="45493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0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3502"/>
        <c:axId val="80881722"/>
      </c:barChart>
      <c:catAx>
        <c:axId val="4323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81722"/>
        <c:auto val="1"/>
        <c:lblAlgn val="ctr"/>
        <c:lblOffset val="100"/>
        <c:noMultiLvlLbl val="0"/>
      </c:catAx>
      <c:valAx>
        <c:axId val="80881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3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56802"/>
        <c:axId val="74758935"/>
      </c:barChart>
      <c:catAx>
        <c:axId val="6895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8935"/>
        <c:auto val="1"/>
        <c:lblAlgn val="ctr"/>
        <c:lblOffset val="100"/>
        <c:noMultiLvlLbl val="0"/>
      </c:catAx>
      <c:valAx>
        <c:axId val="7475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