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7270"/>
        <c:axId val="9223851"/>
      </c:barChart>
      <c:catAx>
        <c:axId val="528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51"/>
        <c:auto val="1"/>
        <c:lblAlgn val="ctr"/>
        <c:lblOffset val="100"/>
        <c:noMultiLvlLbl val="0"/>
      </c:catAx>
      <c:valAx>
        <c:axId val="922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21593"/>
        <c:axId val="44253952"/>
      </c:barChart>
      <c:catAx>
        <c:axId val="133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952"/>
        <c:auto val="1"/>
        <c:lblAlgn val="ctr"/>
        <c:lblOffset val="100"/>
        <c:noMultiLvlLbl val="0"/>
      </c:catAx>
      <c:valAx>
        <c:axId val="442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70201"/>
        <c:axId val="80082013"/>
      </c:barChart>
      <c:catAx>
        <c:axId val="453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013"/>
        <c:auto val="1"/>
        <c:lblAlgn val="ctr"/>
        <c:lblOffset val="100"/>
        <c:noMultiLvlLbl val="0"/>
      </c:catAx>
      <c:valAx>
        <c:axId val="800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32045"/>
        <c:axId val="14635021"/>
      </c:barChart>
      <c:catAx>
        <c:axId val="4633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021"/>
        <c:auto val="1"/>
        <c:lblAlgn val="ctr"/>
        <c:lblOffset val="100"/>
        <c:noMultiLvlLbl val="0"/>
      </c:catAx>
      <c:valAx>
        <c:axId val="146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30488"/>
        <c:axId val="54277986"/>
      </c:barChart>
      <c:catAx>
        <c:axId val="9033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986"/>
        <c:auto val="1"/>
        <c:lblAlgn val="ctr"/>
        <c:lblOffset val="100"/>
        <c:noMultiLvlLbl val="0"/>
      </c:catAx>
      <c:valAx>
        <c:axId val="542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97140"/>
        <c:axId val="66364707"/>
      </c:barChart>
      <c:catAx>
        <c:axId val="196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707"/>
        <c:auto val="1"/>
        <c:lblAlgn val="ctr"/>
        <c:lblOffset val="100"/>
        <c:noMultiLvlLbl val="0"/>
      </c:catAx>
      <c:valAx>
        <c:axId val="663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5187"/>
        <c:axId val="12362419"/>
      </c:barChart>
      <c:catAx>
        <c:axId val="7551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19"/>
        <c:auto val="1"/>
        <c:lblAlgn val="ctr"/>
        <c:lblOffset val="100"/>
        <c:noMultiLvlLbl val="0"/>
      </c:catAx>
      <c:valAx>
        <c:axId val="123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09015"/>
        <c:axId val="98656029"/>
      </c:barChart>
      <c:catAx>
        <c:axId val="601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029"/>
        <c:auto val="1"/>
        <c:lblAlgn val="ctr"/>
        <c:lblOffset val="100"/>
        <c:noMultiLvlLbl val="0"/>
      </c:catAx>
      <c:valAx>
        <c:axId val="9865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94751"/>
        <c:axId val="47744531"/>
      </c:barChart>
      <c:catAx>
        <c:axId val="1219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531"/>
        <c:auto val="1"/>
        <c:lblAlgn val="ctr"/>
        <c:lblOffset val="100"/>
        <c:noMultiLvlLbl val="0"/>
      </c:catAx>
      <c:valAx>
        <c:axId val="477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23957"/>
        <c:axId val="19840649"/>
      </c:barChart>
      <c:catAx>
        <c:axId val="9432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49"/>
        <c:auto val="1"/>
        <c:lblAlgn val="ctr"/>
        <c:lblOffset val="100"/>
        <c:noMultiLvlLbl val="0"/>
      </c:catAx>
      <c:valAx>
        <c:axId val="198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2750"/>
        <c:axId val="68631373"/>
      </c:barChart>
      <c:catAx>
        <c:axId val="394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373"/>
        <c:auto val="1"/>
        <c:lblAlgn val="ctr"/>
        <c:lblOffset val="100"/>
        <c:noMultiLvlLbl val="0"/>
      </c:catAx>
      <c:valAx>
        <c:axId val="686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152"/>
        <c:axId val="84379010"/>
      </c:barChart>
      <c:catAx>
        <c:axId val="60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10"/>
        <c:auto val="1"/>
        <c:lblAlgn val="ctr"/>
        <c:lblOffset val="100"/>
        <c:noMultiLvlLbl val="0"/>
      </c:catAx>
      <c:valAx>
        <c:axId val="8437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19"/>
        <c:axId val="680513"/>
      </c:barChart>
      <c:catAx>
        <c:axId val="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3"/>
        <c:auto val="1"/>
        <c:lblAlgn val="ctr"/>
        <c:lblOffset val="100"/>
        <c:noMultiLvlLbl val="0"/>
      </c:catAx>
      <c:valAx>
        <c:axId val="6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06410"/>
        <c:axId val="84250411"/>
      </c:barChart>
      <c:catAx>
        <c:axId val="932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411"/>
        <c:auto val="1"/>
        <c:lblAlgn val="ctr"/>
        <c:lblOffset val="100"/>
        <c:noMultiLvlLbl val="0"/>
      </c:catAx>
      <c:valAx>
        <c:axId val="842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34645"/>
        <c:axId val="63049742"/>
      </c:barChart>
      <c:catAx>
        <c:axId val="9193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742"/>
        <c:auto val="1"/>
        <c:lblAlgn val="ctr"/>
        <c:lblOffset val="100"/>
        <c:noMultiLvlLbl val="0"/>
      </c:catAx>
      <c:valAx>
        <c:axId val="630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4309"/>
        <c:axId val="83600636"/>
      </c:barChart>
      <c:catAx>
        <c:axId val="905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636"/>
        <c:auto val="1"/>
        <c:lblAlgn val="ctr"/>
        <c:lblOffset val="100"/>
        <c:noMultiLvlLbl val="0"/>
      </c:catAx>
      <c:valAx>
        <c:axId val="836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46138"/>
        <c:axId val="22963401"/>
      </c:barChart>
      <c:catAx>
        <c:axId val="4114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401"/>
        <c:auto val="1"/>
        <c:lblAlgn val="ctr"/>
        <c:lblOffset val="100"/>
        <c:noMultiLvlLbl val="0"/>
      </c:catAx>
      <c:valAx>
        <c:axId val="229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18789"/>
        <c:axId val="87747136"/>
      </c:barChart>
      <c:catAx>
        <c:axId val="362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136"/>
        <c:auto val="1"/>
        <c:lblAlgn val="ctr"/>
        <c:lblOffset val="100"/>
        <c:noMultiLvlLbl val="0"/>
      </c:catAx>
      <c:valAx>
        <c:axId val="877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