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29199"/>
        <c:axId val="71667680"/>
      </c:scatterChart>
      <c:valAx>
        <c:axId val="8892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680"/>
        <c:crossesAt val="0"/>
        <c:crossBetween val="midCat"/>
      </c:valAx>
      <c:valAx>
        <c:axId val="7166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82418"/>
        <c:axId val="22200683"/>
      </c:scatterChart>
      <c:valAx>
        <c:axId val="1858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683"/>
        <c:crossesAt val="0"/>
        <c:crossBetween val="midCat"/>
      </c:valAx>
      <c:valAx>
        <c:axId val="2220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06103"/>
        <c:axId val="982584"/>
      </c:scatterChart>
      <c:valAx>
        <c:axId val="7470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4"/>
        <c:crossesAt val="0"/>
        <c:crossBetween val="midCat"/>
      </c:valAx>
      <c:valAx>
        <c:axId val="98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54793"/>
        <c:axId val="96996468"/>
      </c:scatterChart>
      <c:valAx>
        <c:axId val="7775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468"/>
        <c:crossesAt val="0"/>
        <c:crossBetween val="midCat"/>
      </c:valAx>
      <c:valAx>
        <c:axId val="9699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