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64073"/>
        <c:axId val="66820422"/>
      </c:scatterChart>
      <c:valAx>
        <c:axId val="2096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22"/>
        <c:crossesAt val="0"/>
        <c:crossBetween val="midCat"/>
      </c:valAx>
      <c:valAx>
        <c:axId val="6682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69856"/>
        <c:axId val="63393780"/>
      </c:scatterChart>
      <c:valAx>
        <c:axId val="725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80"/>
        <c:crossesAt val="0"/>
        <c:crossBetween val="midCat"/>
      </c:valAx>
      <c:valAx>
        <c:axId val="6339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2972"/>
        <c:axId val="59059173"/>
      </c:scatterChart>
      <c:valAx>
        <c:axId val="1922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173"/>
        <c:crossesAt val="0"/>
        <c:crossBetween val="midCat"/>
      </c:valAx>
      <c:valAx>
        <c:axId val="5905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07604"/>
        <c:axId val="69037474"/>
      </c:scatterChart>
      <c:valAx>
        <c:axId val="3790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474"/>
        <c:crossesAt val="0"/>
        <c:crossBetween val="midCat"/>
      </c:valAx>
      <c:valAx>
        <c:axId val="6903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