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91547"/>
        <c:axId val="65351638"/>
      </c:barChart>
      <c:catAx>
        <c:axId val="428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638"/>
        <c:auto val="1"/>
        <c:lblAlgn val="ctr"/>
        <c:lblOffset val="100"/>
        <c:noMultiLvlLbl val="0"/>
      </c:catAx>
      <c:valAx>
        <c:axId val="653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8897"/>
        <c:axId val="66060340"/>
      </c:barChart>
      <c:catAx>
        <c:axId val="8117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40"/>
        <c:auto val="1"/>
        <c:lblAlgn val="ctr"/>
        <c:lblOffset val="100"/>
        <c:noMultiLvlLbl val="0"/>
      </c:catAx>
      <c:valAx>
        <c:axId val="660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0763"/>
        <c:axId val="45619647"/>
      </c:barChart>
      <c:catAx>
        <c:axId val="569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647"/>
        <c:auto val="1"/>
        <c:lblAlgn val="ctr"/>
        <c:lblOffset val="100"/>
        <c:noMultiLvlLbl val="0"/>
      </c:catAx>
      <c:valAx>
        <c:axId val="456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55570"/>
        <c:axId val="15479487"/>
      </c:barChart>
      <c:catAx>
        <c:axId val="824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87"/>
        <c:auto val="1"/>
        <c:lblAlgn val="ctr"/>
        <c:lblOffset val="100"/>
        <c:noMultiLvlLbl val="0"/>
      </c:catAx>
      <c:valAx>
        <c:axId val="154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0687"/>
        <c:axId val="12846000"/>
      </c:barChart>
      <c:catAx>
        <c:axId val="254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000"/>
        <c:auto val="1"/>
        <c:lblAlgn val="ctr"/>
        <c:lblOffset val="100"/>
        <c:noMultiLvlLbl val="0"/>
      </c:catAx>
      <c:valAx>
        <c:axId val="128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4367"/>
        <c:axId val="84565820"/>
      </c:barChart>
      <c:catAx>
        <c:axId val="867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20"/>
        <c:auto val="1"/>
        <c:lblAlgn val="ctr"/>
        <c:lblOffset val="100"/>
        <c:noMultiLvlLbl val="0"/>
      </c:catAx>
      <c:valAx>
        <c:axId val="845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0725"/>
        <c:axId val="15607843"/>
      </c:barChart>
      <c:catAx>
        <c:axId val="309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843"/>
        <c:auto val="1"/>
        <c:lblAlgn val="ctr"/>
        <c:lblOffset val="100"/>
        <c:noMultiLvlLbl val="0"/>
      </c:catAx>
      <c:valAx>
        <c:axId val="156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7445"/>
        <c:axId val="49266399"/>
      </c:barChart>
      <c:catAx>
        <c:axId val="322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399"/>
        <c:auto val="1"/>
        <c:lblAlgn val="ctr"/>
        <c:lblOffset val="100"/>
        <c:noMultiLvlLbl val="0"/>
      </c:catAx>
      <c:valAx>
        <c:axId val="492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24435"/>
        <c:axId val="4784632"/>
      </c:barChart>
      <c:catAx>
        <c:axId val="7552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32"/>
        <c:auto val="1"/>
        <c:lblAlgn val="ctr"/>
        <c:lblOffset val="100"/>
        <c:noMultiLvlLbl val="0"/>
      </c:catAx>
      <c:valAx>
        <c:axId val="47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8899"/>
        <c:axId val="5848028"/>
      </c:barChart>
      <c:catAx>
        <c:axId val="116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8"/>
        <c:auto val="1"/>
        <c:lblAlgn val="ctr"/>
        <c:lblOffset val="100"/>
        <c:noMultiLvlLbl val="0"/>
      </c:catAx>
      <c:valAx>
        <c:axId val="58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49738"/>
        <c:axId val="55538753"/>
      </c:barChart>
      <c:catAx>
        <c:axId val="7754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753"/>
        <c:auto val="1"/>
        <c:lblAlgn val="ctr"/>
        <c:lblOffset val="100"/>
        <c:noMultiLvlLbl val="0"/>
      </c:catAx>
      <c:valAx>
        <c:axId val="555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2766"/>
        <c:axId val="60714817"/>
      </c:barChart>
      <c:catAx>
        <c:axId val="392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817"/>
        <c:auto val="1"/>
        <c:lblAlgn val="ctr"/>
        <c:lblOffset val="100"/>
        <c:noMultiLvlLbl val="0"/>
      </c:catAx>
      <c:valAx>
        <c:axId val="607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0099"/>
        <c:axId val="38705396"/>
      </c:barChart>
      <c:catAx>
        <c:axId val="794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396"/>
        <c:auto val="1"/>
        <c:lblAlgn val="ctr"/>
        <c:lblOffset val="100"/>
        <c:noMultiLvlLbl val="0"/>
      </c:catAx>
      <c:valAx>
        <c:axId val="387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31805"/>
        <c:axId val="86501780"/>
      </c:barChart>
      <c:catAx>
        <c:axId val="185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80"/>
        <c:auto val="1"/>
        <c:lblAlgn val="ctr"/>
        <c:lblOffset val="100"/>
        <c:noMultiLvlLbl val="0"/>
      </c:catAx>
      <c:valAx>
        <c:axId val="865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5959"/>
        <c:axId val="88800165"/>
      </c:barChart>
      <c:catAx>
        <c:axId val="926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65"/>
        <c:auto val="1"/>
        <c:lblAlgn val="ctr"/>
        <c:lblOffset val="100"/>
        <c:noMultiLvlLbl val="0"/>
      </c:catAx>
      <c:valAx>
        <c:axId val="888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9356"/>
        <c:axId val="29618960"/>
      </c:barChart>
      <c:catAx>
        <c:axId val="665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960"/>
        <c:auto val="1"/>
        <c:lblAlgn val="ctr"/>
        <c:lblOffset val="100"/>
        <c:noMultiLvlLbl val="0"/>
      </c:catAx>
      <c:valAx>
        <c:axId val="296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18289"/>
        <c:axId val="98394614"/>
      </c:barChart>
      <c:catAx>
        <c:axId val="889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614"/>
        <c:auto val="1"/>
        <c:lblAlgn val="ctr"/>
        <c:lblOffset val="100"/>
        <c:noMultiLvlLbl val="0"/>
      </c:catAx>
      <c:valAx>
        <c:axId val="983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51972"/>
        <c:axId val="67230293"/>
      </c:barChart>
      <c:catAx>
        <c:axId val="306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293"/>
        <c:auto val="1"/>
        <c:lblAlgn val="ctr"/>
        <c:lblOffset val="100"/>
        <c:noMultiLvlLbl val="0"/>
      </c:catAx>
      <c:valAx>
        <c:axId val="672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