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49088"/>
        <c:axId val="64815806"/>
      </c:barChart>
      <c:catAx>
        <c:axId val="1794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5806"/>
        <c:auto val="1"/>
        <c:lblAlgn val="ctr"/>
        <c:lblOffset val="100"/>
        <c:noMultiLvlLbl val="0"/>
      </c:catAx>
      <c:valAx>
        <c:axId val="6481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915587"/>
        <c:axId val="55677928"/>
      </c:barChart>
      <c:catAx>
        <c:axId val="6991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7928"/>
        <c:auto val="1"/>
        <c:lblAlgn val="ctr"/>
        <c:lblOffset val="100"/>
        <c:noMultiLvlLbl val="0"/>
      </c:catAx>
      <c:valAx>
        <c:axId val="5567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280770"/>
        <c:axId val="2569561"/>
      </c:barChart>
      <c:catAx>
        <c:axId val="5828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561"/>
        <c:auto val="1"/>
        <c:lblAlgn val="ctr"/>
        <c:lblOffset val="100"/>
        <c:noMultiLvlLbl val="0"/>
      </c:catAx>
      <c:valAx>
        <c:axId val="256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497457"/>
        <c:axId val="98539184"/>
      </c:barChart>
      <c:catAx>
        <c:axId val="1849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9184"/>
        <c:auto val="1"/>
        <c:lblAlgn val="ctr"/>
        <c:lblOffset val="100"/>
        <c:noMultiLvlLbl val="0"/>
      </c:catAx>
      <c:valAx>
        <c:axId val="9853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684286"/>
        <c:axId val="85882043"/>
      </c:barChart>
      <c:catAx>
        <c:axId val="8068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2043"/>
        <c:auto val="1"/>
        <c:lblAlgn val="ctr"/>
        <c:lblOffset val="100"/>
        <c:noMultiLvlLbl val="0"/>
      </c:catAx>
      <c:valAx>
        <c:axId val="8588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444669"/>
        <c:axId val="37755939"/>
      </c:barChart>
      <c:catAx>
        <c:axId val="5844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5939"/>
        <c:auto val="1"/>
        <c:lblAlgn val="ctr"/>
        <c:lblOffset val="100"/>
        <c:noMultiLvlLbl val="0"/>
      </c:catAx>
      <c:valAx>
        <c:axId val="3775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61568"/>
        <c:axId val="37124289"/>
      </c:barChart>
      <c:catAx>
        <c:axId val="2336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4289"/>
        <c:auto val="1"/>
        <c:lblAlgn val="ctr"/>
        <c:lblOffset val="100"/>
        <c:noMultiLvlLbl val="0"/>
      </c:catAx>
      <c:valAx>
        <c:axId val="3712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015705"/>
        <c:axId val="44750857"/>
      </c:barChart>
      <c:catAx>
        <c:axId val="7101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0857"/>
        <c:auto val="1"/>
        <c:lblAlgn val="ctr"/>
        <c:lblOffset val="100"/>
        <c:noMultiLvlLbl val="0"/>
      </c:catAx>
      <c:valAx>
        <c:axId val="4475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778613"/>
        <c:axId val="45727282"/>
      </c:barChart>
      <c:catAx>
        <c:axId val="6177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7282"/>
        <c:auto val="1"/>
        <c:lblAlgn val="ctr"/>
        <c:lblOffset val="100"/>
        <c:noMultiLvlLbl val="0"/>
      </c:catAx>
      <c:valAx>
        <c:axId val="4572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384143"/>
        <c:axId val="68083566"/>
      </c:barChart>
      <c:catAx>
        <c:axId val="1038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3566"/>
        <c:auto val="1"/>
        <c:lblAlgn val="ctr"/>
        <c:lblOffset val="100"/>
        <c:noMultiLvlLbl val="0"/>
      </c:catAx>
      <c:valAx>
        <c:axId val="6808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976684"/>
        <c:axId val="91147616"/>
      </c:barChart>
      <c:catAx>
        <c:axId val="4197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7616"/>
        <c:auto val="1"/>
        <c:lblAlgn val="ctr"/>
        <c:lblOffset val="100"/>
        <c:noMultiLvlLbl val="0"/>
      </c:catAx>
      <c:valAx>
        <c:axId val="9114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26790"/>
        <c:axId val="45545509"/>
      </c:barChart>
      <c:catAx>
        <c:axId val="6562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5509"/>
        <c:auto val="1"/>
        <c:lblAlgn val="ctr"/>
        <c:lblOffset val="100"/>
        <c:noMultiLvlLbl val="0"/>
      </c:catAx>
      <c:valAx>
        <c:axId val="4554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334998"/>
        <c:axId val="6517993"/>
      </c:barChart>
      <c:catAx>
        <c:axId val="8533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993"/>
        <c:auto val="1"/>
        <c:lblAlgn val="ctr"/>
        <c:lblOffset val="100"/>
        <c:noMultiLvlLbl val="0"/>
      </c:catAx>
      <c:valAx>
        <c:axId val="651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437989"/>
        <c:axId val="64859557"/>
      </c:barChart>
      <c:catAx>
        <c:axId val="5343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9557"/>
        <c:auto val="1"/>
        <c:lblAlgn val="ctr"/>
        <c:lblOffset val="100"/>
        <c:noMultiLvlLbl val="0"/>
      </c:catAx>
      <c:valAx>
        <c:axId val="6485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172388"/>
        <c:axId val="14501110"/>
      </c:barChart>
      <c:catAx>
        <c:axId val="7917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1110"/>
        <c:auto val="1"/>
        <c:lblAlgn val="ctr"/>
        <c:lblOffset val="100"/>
        <c:noMultiLvlLbl val="0"/>
      </c:catAx>
      <c:valAx>
        <c:axId val="1450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571017"/>
        <c:axId val="28766126"/>
      </c:barChart>
      <c:catAx>
        <c:axId val="4757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6126"/>
        <c:auto val="1"/>
        <c:lblAlgn val="ctr"/>
        <c:lblOffset val="100"/>
        <c:noMultiLvlLbl val="0"/>
      </c:catAx>
      <c:valAx>
        <c:axId val="2876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777589"/>
        <c:axId val="42225783"/>
      </c:barChart>
      <c:catAx>
        <c:axId val="2377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5783"/>
        <c:auto val="1"/>
        <c:lblAlgn val="ctr"/>
        <c:lblOffset val="100"/>
        <c:noMultiLvlLbl val="0"/>
      </c:catAx>
      <c:valAx>
        <c:axId val="4222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640904"/>
        <c:axId val="79911457"/>
      </c:barChart>
      <c:catAx>
        <c:axId val="2464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1457"/>
        <c:auto val="1"/>
        <c:lblAlgn val="ctr"/>
        <c:lblOffset val="100"/>
        <c:noMultiLvlLbl val="0"/>
      </c:catAx>
      <c:valAx>
        <c:axId val="7991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