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0927"/>
        <c:axId val="11269717"/>
      </c:scatterChart>
      <c:valAx>
        <c:axId val="504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717"/>
        <c:crossesAt val="0"/>
        <c:crossBetween val="midCat"/>
      </c:valAx>
      <c:valAx>
        <c:axId val="1126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7969"/>
        <c:axId val="80559170"/>
      </c:scatterChart>
      <c:valAx>
        <c:axId val="4450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170"/>
        <c:crossesAt val="0"/>
        <c:crossBetween val="midCat"/>
      </c:valAx>
      <c:valAx>
        <c:axId val="8055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18999"/>
        <c:axId val="25924644"/>
      </c:scatterChart>
      <c:valAx>
        <c:axId val="9541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44"/>
        <c:crossesAt val="0"/>
        <c:crossBetween val="midCat"/>
      </c:valAx>
      <c:valAx>
        <c:axId val="2592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55020"/>
        <c:axId val="5422512"/>
      </c:scatterChart>
      <c:valAx>
        <c:axId val="5125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2"/>
        <c:crossesAt val="0"/>
        <c:crossBetween val="midCat"/>
      </c:valAx>
      <c:valAx>
        <c:axId val="542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