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87518"/>
        <c:axId val="66431032"/>
      </c:barChart>
      <c:catAx>
        <c:axId val="8108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032"/>
        <c:auto val="1"/>
        <c:lblAlgn val="ctr"/>
        <c:lblOffset val="100"/>
        <c:noMultiLvlLbl val="0"/>
      </c:catAx>
      <c:valAx>
        <c:axId val="664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88886"/>
        <c:axId val="22306390"/>
      </c:barChart>
      <c:catAx>
        <c:axId val="4868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390"/>
        <c:auto val="1"/>
        <c:lblAlgn val="ctr"/>
        <c:lblOffset val="100"/>
        <c:noMultiLvlLbl val="0"/>
      </c:catAx>
      <c:valAx>
        <c:axId val="2230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30161"/>
        <c:axId val="74905185"/>
      </c:barChart>
      <c:catAx>
        <c:axId val="5843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185"/>
        <c:auto val="1"/>
        <c:lblAlgn val="ctr"/>
        <c:lblOffset val="100"/>
        <c:noMultiLvlLbl val="0"/>
      </c:catAx>
      <c:valAx>
        <c:axId val="749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88778"/>
        <c:axId val="45906018"/>
      </c:barChart>
      <c:catAx>
        <c:axId val="6248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018"/>
        <c:auto val="1"/>
        <c:lblAlgn val="ctr"/>
        <c:lblOffset val="100"/>
        <c:noMultiLvlLbl val="0"/>
      </c:catAx>
      <c:valAx>
        <c:axId val="459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56250"/>
        <c:axId val="41348790"/>
      </c:barChart>
      <c:catAx>
        <c:axId val="2575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790"/>
        <c:auto val="1"/>
        <c:lblAlgn val="ctr"/>
        <c:lblOffset val="100"/>
        <c:noMultiLvlLbl val="0"/>
      </c:catAx>
      <c:valAx>
        <c:axId val="4134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67616"/>
        <c:axId val="40558922"/>
      </c:barChart>
      <c:catAx>
        <c:axId val="3596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922"/>
        <c:auto val="1"/>
        <c:lblAlgn val="ctr"/>
        <c:lblOffset val="100"/>
        <c:noMultiLvlLbl val="0"/>
      </c:catAx>
      <c:valAx>
        <c:axId val="4055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9974"/>
        <c:axId val="78016559"/>
      </c:barChart>
      <c:catAx>
        <c:axId val="9260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559"/>
        <c:auto val="1"/>
        <c:lblAlgn val="ctr"/>
        <c:lblOffset val="100"/>
        <c:noMultiLvlLbl val="0"/>
      </c:catAx>
      <c:valAx>
        <c:axId val="780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28392"/>
        <c:axId val="16216363"/>
      </c:barChart>
      <c:catAx>
        <c:axId val="5352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363"/>
        <c:auto val="1"/>
        <c:lblAlgn val="ctr"/>
        <c:lblOffset val="100"/>
        <c:noMultiLvlLbl val="0"/>
      </c:catAx>
      <c:valAx>
        <c:axId val="1621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9243"/>
        <c:axId val="18292872"/>
      </c:barChart>
      <c:catAx>
        <c:axId val="640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872"/>
        <c:auto val="1"/>
        <c:lblAlgn val="ctr"/>
        <c:lblOffset val="100"/>
        <c:noMultiLvlLbl val="0"/>
      </c:catAx>
      <c:valAx>
        <c:axId val="182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00910"/>
        <c:axId val="85975252"/>
      </c:barChart>
      <c:catAx>
        <c:axId val="3020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252"/>
        <c:auto val="1"/>
        <c:lblAlgn val="ctr"/>
        <c:lblOffset val="100"/>
        <c:noMultiLvlLbl val="0"/>
      </c:catAx>
      <c:valAx>
        <c:axId val="8597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84560"/>
        <c:axId val="95161637"/>
      </c:barChart>
      <c:catAx>
        <c:axId val="3948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637"/>
        <c:auto val="1"/>
        <c:lblAlgn val="ctr"/>
        <c:lblOffset val="100"/>
        <c:noMultiLvlLbl val="0"/>
      </c:catAx>
      <c:valAx>
        <c:axId val="951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35831"/>
        <c:axId val="26977457"/>
      </c:barChart>
      <c:catAx>
        <c:axId val="6373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457"/>
        <c:auto val="1"/>
        <c:lblAlgn val="ctr"/>
        <c:lblOffset val="100"/>
        <c:noMultiLvlLbl val="0"/>
      </c:catAx>
      <c:valAx>
        <c:axId val="2697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61824"/>
        <c:axId val="38073231"/>
      </c:barChart>
      <c:catAx>
        <c:axId val="1536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231"/>
        <c:auto val="1"/>
        <c:lblAlgn val="ctr"/>
        <c:lblOffset val="100"/>
        <c:noMultiLvlLbl val="0"/>
      </c:catAx>
      <c:valAx>
        <c:axId val="3807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08388"/>
        <c:axId val="92617279"/>
      </c:barChart>
      <c:catAx>
        <c:axId val="8290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279"/>
        <c:auto val="1"/>
        <c:lblAlgn val="ctr"/>
        <c:lblOffset val="100"/>
        <c:noMultiLvlLbl val="0"/>
      </c:catAx>
      <c:valAx>
        <c:axId val="9261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19214"/>
        <c:axId val="24111253"/>
      </c:barChart>
      <c:catAx>
        <c:axId val="8771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253"/>
        <c:auto val="1"/>
        <c:lblAlgn val="ctr"/>
        <c:lblOffset val="100"/>
        <c:noMultiLvlLbl val="0"/>
      </c:catAx>
      <c:valAx>
        <c:axId val="2411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85183"/>
        <c:axId val="71044077"/>
      </c:barChart>
      <c:catAx>
        <c:axId val="1658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077"/>
        <c:auto val="1"/>
        <c:lblAlgn val="ctr"/>
        <c:lblOffset val="100"/>
        <c:noMultiLvlLbl val="0"/>
      </c:catAx>
      <c:valAx>
        <c:axId val="7104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94270"/>
        <c:axId val="2218504"/>
      </c:barChart>
      <c:catAx>
        <c:axId val="6919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04"/>
        <c:auto val="1"/>
        <c:lblAlgn val="ctr"/>
        <c:lblOffset val="100"/>
        <c:noMultiLvlLbl val="0"/>
      </c:catAx>
      <c:valAx>
        <c:axId val="221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01796"/>
        <c:axId val="77543278"/>
      </c:barChart>
      <c:catAx>
        <c:axId val="1280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278"/>
        <c:auto val="1"/>
        <c:lblAlgn val="ctr"/>
        <c:lblOffset val="100"/>
        <c:noMultiLvlLbl val="0"/>
      </c:catAx>
      <c:valAx>
        <c:axId val="7754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