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6849"/>
        <c:axId val="64516220"/>
      </c:scatterChart>
      <c:valAx>
        <c:axId val="3790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220"/>
        <c:crossesAt val="0"/>
        <c:crossBetween val="midCat"/>
      </c:valAx>
      <c:valAx>
        <c:axId val="6451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7989"/>
        <c:axId val="81619589"/>
      </c:scatterChart>
      <c:valAx>
        <c:axId val="2069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589"/>
        <c:crossesAt val="0"/>
        <c:crossBetween val="midCat"/>
      </c:valAx>
      <c:valAx>
        <c:axId val="8161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71372"/>
        <c:axId val="49228134"/>
      </c:scatterChart>
      <c:valAx>
        <c:axId val="1167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34"/>
        <c:crossesAt val="0"/>
        <c:crossBetween val="midCat"/>
      </c:valAx>
      <c:valAx>
        <c:axId val="4922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98411"/>
        <c:axId val="71991762"/>
      </c:scatterChart>
      <c:valAx>
        <c:axId val="2679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762"/>
        <c:crossesAt val="0"/>
        <c:crossBetween val="midCat"/>
      </c:valAx>
      <c:valAx>
        <c:axId val="7199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