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139242"/>
        <c:axId val="80599971"/>
      </c:scatterChart>
      <c:valAx>
        <c:axId val="421392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971"/>
        <c:crossesAt val="0"/>
        <c:crossBetween val="midCat"/>
      </c:valAx>
      <c:valAx>
        <c:axId val="80599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2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489836"/>
        <c:axId val="60848117"/>
      </c:scatterChart>
      <c:valAx>
        <c:axId val="464898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117"/>
        <c:crossesAt val="0"/>
        <c:crossBetween val="midCat"/>
      </c:valAx>
      <c:valAx>
        <c:axId val="60848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