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52704"/>
        <c:axId val="58640909"/>
      </c:barChart>
      <c:catAx>
        <c:axId val="483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909"/>
        <c:auto val="1"/>
        <c:lblAlgn val="ctr"/>
        <c:lblOffset val="100"/>
        <c:noMultiLvlLbl val="0"/>
      </c:catAx>
      <c:valAx>
        <c:axId val="586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92372"/>
        <c:axId val="84131302"/>
      </c:barChart>
      <c:catAx>
        <c:axId val="259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302"/>
        <c:auto val="1"/>
        <c:lblAlgn val="ctr"/>
        <c:lblOffset val="100"/>
        <c:noMultiLvlLbl val="0"/>
      </c:catAx>
      <c:valAx>
        <c:axId val="841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33681"/>
        <c:axId val="89726349"/>
      </c:barChart>
      <c:catAx>
        <c:axId val="4543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349"/>
        <c:auto val="1"/>
        <c:lblAlgn val="ctr"/>
        <c:lblOffset val="100"/>
        <c:noMultiLvlLbl val="0"/>
      </c:catAx>
      <c:valAx>
        <c:axId val="897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35980"/>
        <c:axId val="10002278"/>
      </c:barChart>
      <c:catAx>
        <c:axId val="163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278"/>
        <c:auto val="1"/>
        <c:lblAlgn val="ctr"/>
        <c:lblOffset val="100"/>
        <c:noMultiLvlLbl val="0"/>
      </c:catAx>
      <c:valAx>
        <c:axId val="100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83598"/>
        <c:axId val="20239514"/>
      </c:barChart>
      <c:catAx>
        <c:axId val="2438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514"/>
        <c:auto val="1"/>
        <c:lblAlgn val="ctr"/>
        <c:lblOffset val="100"/>
        <c:noMultiLvlLbl val="0"/>
      </c:catAx>
      <c:valAx>
        <c:axId val="2023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12044"/>
        <c:axId val="39678827"/>
      </c:barChart>
      <c:catAx>
        <c:axId val="5361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827"/>
        <c:auto val="1"/>
        <c:lblAlgn val="ctr"/>
        <c:lblOffset val="100"/>
        <c:noMultiLvlLbl val="0"/>
      </c:catAx>
      <c:valAx>
        <c:axId val="396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06545"/>
        <c:axId val="14540359"/>
      </c:barChart>
      <c:catAx>
        <c:axId val="8830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359"/>
        <c:auto val="1"/>
        <c:lblAlgn val="ctr"/>
        <c:lblOffset val="100"/>
        <c:noMultiLvlLbl val="0"/>
      </c:catAx>
      <c:valAx>
        <c:axId val="145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56962"/>
        <c:axId val="74199630"/>
      </c:barChart>
      <c:catAx>
        <c:axId val="840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630"/>
        <c:auto val="1"/>
        <c:lblAlgn val="ctr"/>
        <c:lblOffset val="100"/>
        <c:noMultiLvlLbl val="0"/>
      </c:catAx>
      <c:valAx>
        <c:axId val="741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927"/>
        <c:axId val="58453785"/>
      </c:barChart>
      <c:catAx>
        <c:axId val="18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785"/>
        <c:auto val="1"/>
        <c:lblAlgn val="ctr"/>
        <c:lblOffset val="100"/>
        <c:noMultiLvlLbl val="0"/>
      </c:catAx>
      <c:valAx>
        <c:axId val="584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05105"/>
        <c:axId val="56351374"/>
      </c:barChart>
      <c:catAx>
        <c:axId val="6720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374"/>
        <c:auto val="1"/>
        <c:lblAlgn val="ctr"/>
        <c:lblOffset val="100"/>
        <c:noMultiLvlLbl val="0"/>
      </c:catAx>
      <c:valAx>
        <c:axId val="563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17416"/>
        <c:axId val="56374419"/>
      </c:barChart>
      <c:catAx>
        <c:axId val="259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419"/>
        <c:auto val="1"/>
        <c:lblAlgn val="ctr"/>
        <c:lblOffset val="100"/>
        <c:noMultiLvlLbl val="0"/>
      </c:catAx>
      <c:valAx>
        <c:axId val="563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9349"/>
        <c:axId val="15627531"/>
      </c:barChart>
      <c:catAx>
        <c:axId val="446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531"/>
        <c:auto val="1"/>
        <c:lblAlgn val="ctr"/>
        <c:lblOffset val="100"/>
        <c:noMultiLvlLbl val="0"/>
      </c:catAx>
      <c:valAx>
        <c:axId val="156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03494"/>
        <c:axId val="17436584"/>
      </c:barChart>
      <c:catAx>
        <c:axId val="9620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584"/>
        <c:auto val="1"/>
        <c:lblAlgn val="ctr"/>
        <c:lblOffset val="100"/>
        <c:noMultiLvlLbl val="0"/>
      </c:catAx>
      <c:valAx>
        <c:axId val="174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29802"/>
        <c:axId val="68827895"/>
      </c:barChart>
      <c:catAx>
        <c:axId val="1062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895"/>
        <c:auto val="1"/>
        <c:lblAlgn val="ctr"/>
        <c:lblOffset val="100"/>
        <c:noMultiLvlLbl val="0"/>
      </c:catAx>
      <c:valAx>
        <c:axId val="688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55974"/>
        <c:axId val="88934172"/>
      </c:barChart>
      <c:catAx>
        <c:axId val="2345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172"/>
        <c:auto val="1"/>
        <c:lblAlgn val="ctr"/>
        <c:lblOffset val="100"/>
        <c:noMultiLvlLbl val="0"/>
      </c:catAx>
      <c:valAx>
        <c:axId val="889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59040"/>
        <c:axId val="2606154"/>
      </c:barChart>
      <c:catAx>
        <c:axId val="5725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54"/>
        <c:auto val="1"/>
        <c:lblAlgn val="ctr"/>
        <c:lblOffset val="100"/>
        <c:noMultiLvlLbl val="0"/>
      </c:catAx>
      <c:valAx>
        <c:axId val="26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78920"/>
        <c:axId val="51221482"/>
      </c:barChart>
      <c:catAx>
        <c:axId val="8807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482"/>
        <c:auto val="1"/>
        <c:lblAlgn val="ctr"/>
        <c:lblOffset val="100"/>
        <c:noMultiLvlLbl val="0"/>
      </c:catAx>
      <c:valAx>
        <c:axId val="512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26142"/>
        <c:axId val="94272356"/>
      </c:barChart>
      <c:catAx>
        <c:axId val="5152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356"/>
        <c:auto val="1"/>
        <c:lblAlgn val="ctr"/>
        <c:lblOffset val="100"/>
        <c:noMultiLvlLbl val="0"/>
      </c:catAx>
      <c:valAx>
        <c:axId val="942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