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4574"/>
        <c:axId val="55837192"/>
      </c:scatterChart>
      <c:valAx>
        <c:axId val="963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192"/>
        <c:crossesAt val="0"/>
        <c:crossBetween val="midCat"/>
      </c:valAx>
      <c:valAx>
        <c:axId val="5583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88983"/>
        <c:axId val="63946668"/>
      </c:scatterChart>
      <c:valAx>
        <c:axId val="3128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668"/>
        <c:crossesAt val="0"/>
        <c:crossBetween val="midCat"/>
      </c:valAx>
      <c:valAx>
        <c:axId val="6394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98688"/>
        <c:axId val="73168113"/>
      </c:scatterChart>
      <c:valAx>
        <c:axId val="5869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113"/>
        <c:crossesAt val="0"/>
        <c:crossBetween val="midCat"/>
      </c:valAx>
      <c:valAx>
        <c:axId val="7316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65887"/>
        <c:axId val="90185003"/>
      </c:scatterChart>
      <c:valAx>
        <c:axId val="6946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003"/>
        <c:crossesAt val="0"/>
        <c:crossBetween val="midCat"/>
      </c:valAx>
      <c:valAx>
        <c:axId val="9018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