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5072066"/>
        <c:axId val="11849045"/>
      </c:scatterChart>
      <c:valAx>
        <c:axId val="4507206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045"/>
        <c:crossesAt val="0"/>
        <c:crossBetween val="midCat"/>
      </c:valAx>
      <c:valAx>
        <c:axId val="11849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69402"/>
        <c:axId val="65392389"/>
      </c:scatterChart>
      <c:valAx>
        <c:axId val="86694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2389"/>
        <c:crossesAt val="0"/>
        <c:crossBetween val="midCat"/>
      </c:valAx>
      <c:valAx>
        <c:axId val="6539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813638"/>
        <c:axId val="60644842"/>
      </c:scatterChart>
      <c:valAx>
        <c:axId val="20813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842"/>
        <c:crossesAt val="0"/>
        <c:crossBetween val="midCat"/>
      </c:valAx>
      <c:valAx>
        <c:axId val="60644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3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5874"/>
        <c:axId val="82065358"/>
      </c:scatterChart>
      <c:valAx>
        <c:axId val="9805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358"/>
        <c:crossesAt val="0"/>
        <c:crossBetween val="midCat"/>
      </c:valAx>
      <c:valAx>
        <c:axId val="82065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05300"/>
        <c:axId val="56387177"/>
      </c:scatterChart>
      <c:valAx>
        <c:axId val="957053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7177"/>
        <c:crossesAt val="0"/>
        <c:crossBetween val="midCat"/>
      </c:valAx>
      <c:valAx>
        <c:axId val="5638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9018"/>
        <c:axId val="13744027"/>
      </c:scatterChart>
      <c:valAx>
        <c:axId val="402990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4027"/>
        <c:crossesAt val="0"/>
        <c:crossBetween val="midCat"/>
      </c:valAx>
      <c:valAx>
        <c:axId val="13744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35127"/>
        <c:axId val="19838810"/>
      </c:scatterChart>
      <c:valAx>
        <c:axId val="846351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8810"/>
        <c:crossesAt val="0"/>
        <c:crossBetween val="midCat"/>
      </c:valAx>
      <c:valAx>
        <c:axId val="19838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57410"/>
        <c:axId val="17500063"/>
      </c:scatterChart>
      <c:valAx>
        <c:axId val="321574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0063"/>
        <c:crossesAt val="0"/>
        <c:crossBetween val="midCat"/>
      </c:valAx>
      <c:valAx>
        <c:axId val="1750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64071"/>
        <c:axId val="90738439"/>
      </c:scatterChart>
      <c:valAx>
        <c:axId val="690640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8439"/>
        <c:crossesAt val="0"/>
        <c:crossBetween val="midCat"/>
      </c:valAx>
      <c:valAx>
        <c:axId val="90738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93213"/>
        <c:axId val="13549820"/>
      </c:scatterChart>
      <c:valAx>
        <c:axId val="78932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9820"/>
        <c:crossesAt val="0"/>
        <c:crossBetween val="midCat"/>
      </c:valAx>
      <c:valAx>
        <c:axId val="13549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2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127509"/>
        <c:axId val="62250119"/>
      </c:scatterChart>
      <c:valAx>
        <c:axId val="461275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0119"/>
        <c:crossesAt val="0"/>
        <c:crossBetween val="midCat"/>
      </c:valAx>
      <c:valAx>
        <c:axId val="62250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39460"/>
        <c:axId val="51365050"/>
      </c:scatterChart>
      <c:valAx>
        <c:axId val="775394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5050"/>
        <c:crossesAt val="0"/>
        <c:crossBetween val="midCat"/>
      </c:valAx>
      <c:valAx>
        <c:axId val="51365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