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057288"/>
        <c:axId val="68773304"/>
      </c:scatterChart>
      <c:valAx>
        <c:axId val="300572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304"/>
        <c:crossesAt val="0"/>
        <c:crossBetween val="midCat"/>
      </c:valAx>
      <c:valAx>
        <c:axId val="68773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18822"/>
        <c:axId val="78085228"/>
      </c:scatterChart>
      <c:valAx>
        <c:axId val="983188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228"/>
        <c:crossesAt val="0"/>
        <c:crossBetween val="midCat"/>
      </c:valAx>
      <c:valAx>
        <c:axId val="78085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31487"/>
        <c:axId val="59304743"/>
      </c:scatterChart>
      <c:valAx>
        <c:axId val="35931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743"/>
        <c:crossesAt val="0"/>
        <c:crossBetween val="midCat"/>
      </c:valAx>
      <c:valAx>
        <c:axId val="59304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31902"/>
        <c:axId val="38324291"/>
      </c:scatterChart>
      <c:valAx>
        <c:axId val="655319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291"/>
        <c:crossesAt val="0"/>
        <c:crossBetween val="midCat"/>
      </c:valAx>
      <c:valAx>
        <c:axId val="38324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70266"/>
        <c:axId val="69040062"/>
      </c:scatterChart>
      <c:valAx>
        <c:axId val="162702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062"/>
        <c:crossesAt val="0"/>
        <c:crossBetween val="midCat"/>
      </c:valAx>
      <c:valAx>
        <c:axId val="69040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37701"/>
        <c:axId val="78587496"/>
      </c:scatterChart>
      <c:valAx>
        <c:axId val="423377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496"/>
        <c:crossesAt val="0"/>
        <c:crossBetween val="midCat"/>
      </c:valAx>
      <c:valAx>
        <c:axId val="78587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88292"/>
        <c:axId val="88857776"/>
      </c:scatterChart>
      <c:valAx>
        <c:axId val="684882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776"/>
        <c:crossesAt val="0"/>
        <c:crossBetween val="midCat"/>
      </c:valAx>
      <c:valAx>
        <c:axId val="88857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67114"/>
        <c:axId val="56264763"/>
      </c:scatterChart>
      <c:valAx>
        <c:axId val="180671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763"/>
        <c:crossesAt val="0"/>
        <c:crossBetween val="midCat"/>
      </c:valAx>
      <c:valAx>
        <c:axId val="5626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1828"/>
        <c:axId val="33719582"/>
      </c:scatterChart>
      <c:valAx>
        <c:axId val="162018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582"/>
        <c:crossesAt val="0"/>
        <c:crossBetween val="midCat"/>
      </c:valAx>
      <c:valAx>
        <c:axId val="33719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78256"/>
        <c:axId val="52523389"/>
      </c:scatterChart>
      <c:valAx>
        <c:axId val="66478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389"/>
        <c:crossesAt val="0"/>
        <c:crossBetween val="midCat"/>
      </c:valAx>
      <c:valAx>
        <c:axId val="52523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70620"/>
        <c:axId val="64487662"/>
      </c:scatterChart>
      <c:valAx>
        <c:axId val="463706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662"/>
        <c:crossesAt val="0"/>
        <c:crossBetween val="midCat"/>
      </c:valAx>
      <c:valAx>
        <c:axId val="64487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19945"/>
        <c:axId val="20002522"/>
      </c:scatterChart>
      <c:valAx>
        <c:axId val="47199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522"/>
        <c:crossesAt val="0"/>
        <c:crossBetween val="midCat"/>
      </c:valAx>
      <c:valAx>
        <c:axId val="20002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