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149446"/>
        <c:axId val="68322272"/>
      </c:scatterChart>
      <c:valAx>
        <c:axId val="731494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272"/>
        <c:crossesAt val="0"/>
        <c:crossBetween val="midCat"/>
      </c:valAx>
      <c:valAx>
        <c:axId val="68322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9368"/>
        <c:axId val="57341789"/>
      </c:scatterChart>
      <c:valAx>
        <c:axId val="682493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789"/>
        <c:crossesAt val="0"/>
        <c:crossBetween val="midCat"/>
      </c:valAx>
      <c:valAx>
        <c:axId val="5734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2931"/>
        <c:axId val="2526066"/>
      </c:scatterChart>
      <c:valAx>
        <c:axId val="59129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66"/>
        <c:crossesAt val="0"/>
        <c:crossBetween val="midCat"/>
      </c:valAx>
      <c:valAx>
        <c:axId val="252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88465"/>
        <c:axId val="55098659"/>
      </c:scatterChart>
      <c:valAx>
        <c:axId val="750884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659"/>
        <c:crossesAt val="0"/>
        <c:crossBetween val="midCat"/>
      </c:valAx>
      <c:valAx>
        <c:axId val="5509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7648"/>
        <c:axId val="4521539"/>
      </c:scatterChart>
      <c:valAx>
        <c:axId val="86107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39"/>
        <c:crossesAt val="0"/>
        <c:crossBetween val="midCat"/>
      </c:valAx>
      <c:valAx>
        <c:axId val="452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6882"/>
        <c:axId val="11033007"/>
      </c:scatterChart>
      <c:valAx>
        <c:axId val="157068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007"/>
        <c:crossesAt val="0"/>
        <c:crossBetween val="midCat"/>
      </c:valAx>
      <c:valAx>
        <c:axId val="11033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83734"/>
        <c:axId val="93545049"/>
      </c:scatterChart>
      <c:valAx>
        <c:axId val="589837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049"/>
        <c:crossesAt val="0"/>
        <c:crossBetween val="midCat"/>
      </c:valAx>
      <c:valAx>
        <c:axId val="93545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78087"/>
        <c:axId val="8927676"/>
      </c:scatterChart>
      <c:valAx>
        <c:axId val="23078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76"/>
        <c:crossesAt val="0"/>
        <c:crossBetween val="midCat"/>
      </c:valAx>
      <c:valAx>
        <c:axId val="892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46064"/>
        <c:axId val="36659089"/>
      </c:scatterChart>
      <c:valAx>
        <c:axId val="799460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089"/>
        <c:crossesAt val="0"/>
        <c:crossBetween val="midCat"/>
      </c:valAx>
      <c:valAx>
        <c:axId val="36659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37291"/>
        <c:axId val="81817088"/>
      </c:scatterChart>
      <c:valAx>
        <c:axId val="39837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088"/>
        <c:crossesAt val="0"/>
        <c:crossBetween val="midCat"/>
      </c:valAx>
      <c:valAx>
        <c:axId val="8181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4717"/>
        <c:axId val="75797655"/>
      </c:scatterChart>
      <c:valAx>
        <c:axId val="853547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655"/>
        <c:crossesAt val="0"/>
        <c:crossBetween val="midCat"/>
      </c:valAx>
      <c:valAx>
        <c:axId val="7579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72450"/>
        <c:axId val="41390477"/>
      </c:scatterChart>
      <c:valAx>
        <c:axId val="87872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477"/>
        <c:crossesAt val="0"/>
        <c:crossBetween val="midCat"/>
      </c:valAx>
      <c:valAx>
        <c:axId val="41390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