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41794"/>
        <c:axId val="3382379"/>
      </c:barChart>
      <c:catAx>
        <c:axId val="3354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79"/>
        <c:auto val="1"/>
        <c:lblAlgn val="ctr"/>
        <c:lblOffset val="100"/>
        <c:noMultiLvlLbl val="0"/>
      </c:catAx>
      <c:valAx>
        <c:axId val="338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74285"/>
        <c:axId val="51799807"/>
      </c:barChart>
      <c:catAx>
        <c:axId val="3197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807"/>
        <c:auto val="1"/>
        <c:lblAlgn val="ctr"/>
        <c:lblOffset val="100"/>
        <c:noMultiLvlLbl val="0"/>
      </c:catAx>
      <c:valAx>
        <c:axId val="5179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88648"/>
        <c:axId val="47913024"/>
      </c:barChart>
      <c:catAx>
        <c:axId val="1038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024"/>
        <c:auto val="1"/>
        <c:lblAlgn val="ctr"/>
        <c:lblOffset val="100"/>
        <c:noMultiLvlLbl val="0"/>
      </c:catAx>
      <c:valAx>
        <c:axId val="4791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853"/>
        <c:axId val="27364568"/>
      </c:barChart>
      <c:catAx>
        <c:axId val="62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568"/>
        <c:auto val="1"/>
        <c:lblAlgn val="ctr"/>
        <c:lblOffset val="100"/>
        <c:noMultiLvlLbl val="0"/>
      </c:catAx>
      <c:valAx>
        <c:axId val="273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11822"/>
        <c:axId val="22020070"/>
      </c:barChart>
      <c:catAx>
        <c:axId val="6681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070"/>
        <c:auto val="1"/>
        <c:lblAlgn val="ctr"/>
        <c:lblOffset val="100"/>
        <c:noMultiLvlLbl val="0"/>
      </c:catAx>
      <c:valAx>
        <c:axId val="2202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77808"/>
        <c:axId val="88839569"/>
      </c:barChart>
      <c:catAx>
        <c:axId val="2977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569"/>
        <c:auto val="1"/>
        <c:lblAlgn val="ctr"/>
        <c:lblOffset val="100"/>
        <c:noMultiLvlLbl val="0"/>
      </c:catAx>
      <c:valAx>
        <c:axId val="8883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398"/>
        <c:axId val="60479976"/>
      </c:barChart>
      <c:catAx>
        <c:axId val="55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976"/>
        <c:auto val="1"/>
        <c:lblAlgn val="ctr"/>
        <c:lblOffset val="100"/>
        <c:noMultiLvlLbl val="0"/>
      </c:catAx>
      <c:valAx>
        <c:axId val="6047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67389"/>
        <c:axId val="21421793"/>
      </c:barChart>
      <c:catAx>
        <c:axId val="6656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793"/>
        <c:auto val="1"/>
        <c:lblAlgn val="ctr"/>
        <c:lblOffset val="100"/>
        <c:noMultiLvlLbl val="0"/>
      </c:catAx>
      <c:valAx>
        <c:axId val="2142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87318"/>
        <c:axId val="35685729"/>
      </c:barChart>
      <c:catAx>
        <c:axId val="8518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729"/>
        <c:auto val="1"/>
        <c:lblAlgn val="ctr"/>
        <c:lblOffset val="100"/>
        <c:noMultiLvlLbl val="0"/>
      </c:catAx>
      <c:valAx>
        <c:axId val="3568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44412"/>
        <c:axId val="19755213"/>
      </c:barChart>
      <c:catAx>
        <c:axId val="3524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213"/>
        <c:auto val="1"/>
        <c:lblAlgn val="ctr"/>
        <c:lblOffset val="100"/>
        <c:noMultiLvlLbl val="0"/>
      </c:catAx>
      <c:valAx>
        <c:axId val="1975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34889"/>
        <c:axId val="36919394"/>
      </c:barChart>
      <c:catAx>
        <c:axId val="6243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394"/>
        <c:auto val="1"/>
        <c:lblAlgn val="ctr"/>
        <c:lblOffset val="100"/>
        <c:noMultiLvlLbl val="0"/>
      </c:catAx>
      <c:valAx>
        <c:axId val="3691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81546"/>
        <c:axId val="79073077"/>
      </c:barChart>
      <c:catAx>
        <c:axId val="8158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077"/>
        <c:auto val="1"/>
        <c:lblAlgn val="ctr"/>
        <c:lblOffset val="100"/>
        <c:noMultiLvlLbl val="0"/>
      </c:catAx>
      <c:valAx>
        <c:axId val="7907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62294"/>
        <c:axId val="88010788"/>
      </c:barChart>
      <c:catAx>
        <c:axId val="6676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788"/>
        <c:auto val="1"/>
        <c:lblAlgn val="ctr"/>
        <c:lblOffset val="100"/>
        <c:noMultiLvlLbl val="0"/>
      </c:catAx>
      <c:valAx>
        <c:axId val="8801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65266"/>
        <c:axId val="83721721"/>
      </c:barChart>
      <c:catAx>
        <c:axId val="8876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721"/>
        <c:auto val="1"/>
        <c:lblAlgn val="ctr"/>
        <c:lblOffset val="100"/>
        <c:noMultiLvlLbl val="0"/>
      </c:catAx>
      <c:valAx>
        <c:axId val="8372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63495"/>
        <c:axId val="67953295"/>
      </c:barChart>
      <c:catAx>
        <c:axId val="7826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295"/>
        <c:auto val="1"/>
        <c:lblAlgn val="ctr"/>
        <c:lblOffset val="100"/>
        <c:noMultiLvlLbl val="0"/>
      </c:catAx>
      <c:valAx>
        <c:axId val="6795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50386"/>
        <c:axId val="97603479"/>
      </c:barChart>
      <c:catAx>
        <c:axId val="9265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479"/>
        <c:auto val="1"/>
        <c:lblAlgn val="ctr"/>
        <c:lblOffset val="100"/>
        <c:noMultiLvlLbl val="0"/>
      </c:catAx>
      <c:valAx>
        <c:axId val="9760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41638"/>
        <c:axId val="68143645"/>
      </c:barChart>
      <c:catAx>
        <c:axId val="3844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645"/>
        <c:auto val="1"/>
        <c:lblAlgn val="ctr"/>
        <c:lblOffset val="100"/>
        <c:noMultiLvlLbl val="0"/>
      </c:catAx>
      <c:valAx>
        <c:axId val="6814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59909"/>
        <c:axId val="72341410"/>
      </c:barChart>
      <c:catAx>
        <c:axId val="4185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410"/>
        <c:auto val="1"/>
        <c:lblAlgn val="ctr"/>
        <c:lblOffset val="100"/>
        <c:noMultiLvlLbl val="0"/>
      </c:catAx>
      <c:valAx>
        <c:axId val="7234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