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28837"/>
        <c:axId val="1584347"/>
      </c:scatterChart>
      <c:valAx>
        <c:axId val="7742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47"/>
        <c:crossesAt val="0"/>
        <c:crossBetween val="midCat"/>
      </c:valAx>
      <c:valAx>
        <c:axId val="158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9639"/>
        <c:axId val="51703926"/>
      </c:scatterChart>
      <c:valAx>
        <c:axId val="7821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926"/>
        <c:crossesAt val="0"/>
        <c:crossBetween val="midCat"/>
      </c:valAx>
      <c:valAx>
        <c:axId val="5170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35685"/>
        <c:axId val="38068272"/>
      </c:scatterChart>
      <c:valAx>
        <c:axId val="9743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272"/>
        <c:crossesAt val="0"/>
        <c:crossBetween val="midCat"/>
      </c:valAx>
      <c:valAx>
        <c:axId val="3806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72545"/>
        <c:axId val="7921946"/>
      </c:scatterChart>
      <c:valAx>
        <c:axId val="2267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46"/>
        <c:crossesAt val="0"/>
        <c:crossBetween val="midCat"/>
      </c:valAx>
      <c:valAx>
        <c:axId val="792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