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79332"/>
        <c:axId val="64191319"/>
      </c:barChart>
      <c:catAx>
        <c:axId val="7167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319"/>
        <c:auto val="1"/>
        <c:lblAlgn val="ctr"/>
        <c:lblOffset val="100"/>
        <c:noMultiLvlLbl val="0"/>
      </c:catAx>
      <c:valAx>
        <c:axId val="6419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53055"/>
        <c:axId val="12212911"/>
      </c:barChart>
      <c:catAx>
        <c:axId val="1415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911"/>
        <c:auto val="1"/>
        <c:lblAlgn val="ctr"/>
        <c:lblOffset val="100"/>
        <c:noMultiLvlLbl val="0"/>
      </c:catAx>
      <c:valAx>
        <c:axId val="1221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8172"/>
        <c:axId val="35687997"/>
      </c:barChart>
      <c:catAx>
        <c:axId val="334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997"/>
        <c:auto val="1"/>
        <c:lblAlgn val="ctr"/>
        <c:lblOffset val="100"/>
        <c:noMultiLvlLbl val="0"/>
      </c:catAx>
      <c:valAx>
        <c:axId val="3568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67705"/>
        <c:axId val="48087535"/>
      </c:barChart>
      <c:catAx>
        <c:axId val="7816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535"/>
        <c:auto val="1"/>
        <c:lblAlgn val="ctr"/>
        <c:lblOffset val="100"/>
        <c:noMultiLvlLbl val="0"/>
      </c:catAx>
      <c:valAx>
        <c:axId val="4808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14716"/>
        <c:axId val="80422595"/>
      </c:barChart>
      <c:catAx>
        <c:axId val="7701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595"/>
        <c:auto val="1"/>
        <c:lblAlgn val="ctr"/>
        <c:lblOffset val="100"/>
        <c:noMultiLvlLbl val="0"/>
      </c:catAx>
      <c:valAx>
        <c:axId val="8042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96123"/>
        <c:axId val="78247769"/>
      </c:barChart>
      <c:catAx>
        <c:axId val="7799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769"/>
        <c:auto val="1"/>
        <c:lblAlgn val="ctr"/>
        <c:lblOffset val="100"/>
        <c:noMultiLvlLbl val="0"/>
      </c:catAx>
      <c:valAx>
        <c:axId val="7824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5181"/>
        <c:axId val="78876395"/>
      </c:barChart>
      <c:catAx>
        <c:axId val="549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395"/>
        <c:auto val="1"/>
        <c:lblAlgn val="ctr"/>
        <c:lblOffset val="100"/>
        <c:noMultiLvlLbl val="0"/>
      </c:catAx>
      <c:valAx>
        <c:axId val="7887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43663"/>
        <c:axId val="74405220"/>
      </c:barChart>
      <c:catAx>
        <c:axId val="5914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220"/>
        <c:auto val="1"/>
        <c:lblAlgn val="ctr"/>
        <c:lblOffset val="100"/>
        <c:noMultiLvlLbl val="0"/>
      </c:catAx>
      <c:valAx>
        <c:axId val="7440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09444"/>
        <c:axId val="25286328"/>
      </c:barChart>
      <c:catAx>
        <c:axId val="5420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328"/>
        <c:auto val="1"/>
        <c:lblAlgn val="ctr"/>
        <c:lblOffset val="100"/>
        <c:noMultiLvlLbl val="0"/>
      </c:catAx>
      <c:valAx>
        <c:axId val="2528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68940"/>
        <c:axId val="72318122"/>
      </c:barChart>
      <c:catAx>
        <c:axId val="1566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122"/>
        <c:auto val="1"/>
        <c:lblAlgn val="ctr"/>
        <c:lblOffset val="100"/>
        <c:noMultiLvlLbl val="0"/>
      </c:catAx>
      <c:valAx>
        <c:axId val="7231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39039"/>
        <c:axId val="22908424"/>
      </c:barChart>
      <c:catAx>
        <c:axId val="3193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424"/>
        <c:auto val="1"/>
        <c:lblAlgn val="ctr"/>
        <c:lblOffset val="100"/>
        <c:noMultiLvlLbl val="0"/>
      </c:catAx>
      <c:valAx>
        <c:axId val="2290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50791"/>
        <c:axId val="87776356"/>
      </c:barChart>
      <c:catAx>
        <c:axId val="9525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356"/>
        <c:auto val="1"/>
        <c:lblAlgn val="ctr"/>
        <c:lblOffset val="100"/>
        <c:noMultiLvlLbl val="0"/>
      </c:catAx>
      <c:valAx>
        <c:axId val="8777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98606"/>
        <c:axId val="19407108"/>
      </c:barChart>
      <c:catAx>
        <c:axId val="5069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108"/>
        <c:auto val="1"/>
        <c:lblAlgn val="ctr"/>
        <c:lblOffset val="100"/>
        <c:noMultiLvlLbl val="0"/>
      </c:catAx>
      <c:valAx>
        <c:axId val="1940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01967"/>
        <c:axId val="32573307"/>
      </c:barChart>
      <c:catAx>
        <c:axId val="1380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307"/>
        <c:auto val="1"/>
        <c:lblAlgn val="ctr"/>
        <c:lblOffset val="100"/>
        <c:noMultiLvlLbl val="0"/>
      </c:catAx>
      <c:valAx>
        <c:axId val="3257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19562"/>
        <c:axId val="57846670"/>
      </c:barChart>
      <c:catAx>
        <c:axId val="5401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670"/>
        <c:auto val="1"/>
        <c:lblAlgn val="ctr"/>
        <c:lblOffset val="100"/>
        <c:noMultiLvlLbl val="0"/>
      </c:catAx>
      <c:valAx>
        <c:axId val="5784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0935"/>
        <c:axId val="67891949"/>
      </c:barChart>
      <c:catAx>
        <c:axId val="812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949"/>
        <c:auto val="1"/>
        <c:lblAlgn val="ctr"/>
        <c:lblOffset val="100"/>
        <c:noMultiLvlLbl val="0"/>
      </c:catAx>
      <c:valAx>
        <c:axId val="6789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87394"/>
        <c:axId val="87864081"/>
      </c:barChart>
      <c:catAx>
        <c:axId val="3728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081"/>
        <c:auto val="1"/>
        <c:lblAlgn val="ctr"/>
        <c:lblOffset val="100"/>
        <c:noMultiLvlLbl val="0"/>
      </c:catAx>
      <c:valAx>
        <c:axId val="8786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9711"/>
        <c:axId val="53112102"/>
      </c:barChart>
      <c:catAx>
        <c:axId val="527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102"/>
        <c:auto val="1"/>
        <c:lblAlgn val="ctr"/>
        <c:lblOffset val="100"/>
        <c:noMultiLvlLbl val="0"/>
      </c:catAx>
      <c:valAx>
        <c:axId val="5311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