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65072"/>
        <c:axId val="25045334"/>
      </c:scatterChart>
      <c:valAx>
        <c:axId val="9206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334"/>
        <c:crossesAt val="0"/>
        <c:crossBetween val="midCat"/>
      </c:valAx>
      <c:valAx>
        <c:axId val="2504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94903"/>
        <c:axId val="16402704"/>
      </c:scatterChart>
      <c:valAx>
        <c:axId val="2769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704"/>
        <c:crossesAt val="0"/>
        <c:crossBetween val="midCat"/>
      </c:valAx>
      <c:valAx>
        <c:axId val="1640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93301"/>
        <c:axId val="73783987"/>
      </c:scatterChart>
      <c:valAx>
        <c:axId val="67893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987"/>
        <c:crossesAt val="0"/>
        <c:crossBetween val="midCat"/>
      </c:valAx>
      <c:valAx>
        <c:axId val="7378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4410"/>
        <c:axId val="23953281"/>
      </c:scatterChart>
      <c:valAx>
        <c:axId val="530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281"/>
        <c:crossesAt val="0"/>
        <c:crossBetween val="midCat"/>
      </c:valAx>
      <c:valAx>
        <c:axId val="2395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