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5262"/>
        <c:axId val="94329978"/>
      </c:scatterChart>
      <c:valAx>
        <c:axId val="5255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978"/>
        <c:crossesAt val="0"/>
        <c:crossBetween val="midCat"/>
      </c:valAx>
      <c:valAx>
        <c:axId val="9432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9206"/>
        <c:axId val="4706241"/>
      </c:scatterChart>
      <c:valAx>
        <c:axId val="5858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41"/>
        <c:crossesAt val="0"/>
        <c:crossBetween val="midCat"/>
      </c:valAx>
      <c:valAx>
        <c:axId val="470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