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0766"/>
        <c:axId val="35679893"/>
      </c:scatterChart>
      <c:valAx>
        <c:axId val="8824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893"/>
        <c:crossesAt val="0"/>
        <c:crossBetween val="midCat"/>
      </c:valAx>
      <c:valAx>
        <c:axId val="3567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8057"/>
        <c:axId val="63860724"/>
      </c:scatterChart>
      <c:valAx>
        <c:axId val="175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24"/>
        <c:crossesAt val="0"/>
        <c:crossBetween val="midCat"/>
      </c:valAx>
      <c:valAx>
        <c:axId val="6386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4669"/>
        <c:axId val="10850072"/>
      </c:scatterChart>
      <c:valAx>
        <c:axId val="3446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072"/>
        <c:crossesAt val="0"/>
        <c:crossBetween val="midCat"/>
      </c:valAx>
      <c:valAx>
        <c:axId val="1085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4106"/>
        <c:axId val="76729874"/>
      </c:scatterChart>
      <c:valAx>
        <c:axId val="4157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874"/>
        <c:crossesAt val="0"/>
        <c:crossBetween val="midCat"/>
      </c:valAx>
      <c:valAx>
        <c:axId val="7672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