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39245"/>
        <c:axId val="14274569"/>
      </c:barChart>
      <c:catAx>
        <c:axId val="7803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569"/>
        <c:auto val="1"/>
        <c:lblAlgn val="ctr"/>
        <c:lblOffset val="100"/>
        <c:noMultiLvlLbl val="0"/>
      </c:catAx>
      <c:valAx>
        <c:axId val="1427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72192"/>
        <c:axId val="22867760"/>
      </c:barChart>
      <c:catAx>
        <c:axId val="4557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760"/>
        <c:auto val="1"/>
        <c:lblAlgn val="ctr"/>
        <c:lblOffset val="100"/>
        <c:noMultiLvlLbl val="0"/>
      </c:catAx>
      <c:valAx>
        <c:axId val="2286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99365"/>
        <c:axId val="10518538"/>
      </c:barChart>
      <c:catAx>
        <c:axId val="9229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538"/>
        <c:auto val="1"/>
        <c:lblAlgn val="ctr"/>
        <c:lblOffset val="100"/>
        <c:noMultiLvlLbl val="0"/>
      </c:catAx>
      <c:valAx>
        <c:axId val="1051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49179"/>
        <c:axId val="74771289"/>
      </c:barChart>
      <c:catAx>
        <c:axId val="7614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289"/>
        <c:auto val="1"/>
        <c:lblAlgn val="ctr"/>
        <c:lblOffset val="100"/>
        <c:noMultiLvlLbl val="0"/>
      </c:catAx>
      <c:valAx>
        <c:axId val="7477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04164"/>
        <c:axId val="95991059"/>
      </c:barChart>
      <c:catAx>
        <c:axId val="1810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059"/>
        <c:auto val="1"/>
        <c:lblAlgn val="ctr"/>
        <c:lblOffset val="100"/>
        <c:noMultiLvlLbl val="0"/>
      </c:catAx>
      <c:valAx>
        <c:axId val="9599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71169"/>
        <c:axId val="93932285"/>
      </c:barChart>
      <c:catAx>
        <c:axId val="8677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285"/>
        <c:auto val="1"/>
        <c:lblAlgn val="ctr"/>
        <c:lblOffset val="100"/>
        <c:noMultiLvlLbl val="0"/>
      </c:catAx>
      <c:valAx>
        <c:axId val="9393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71781"/>
        <c:axId val="93572975"/>
      </c:barChart>
      <c:catAx>
        <c:axId val="8957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975"/>
        <c:auto val="1"/>
        <c:lblAlgn val="ctr"/>
        <c:lblOffset val="100"/>
        <c:noMultiLvlLbl val="0"/>
      </c:catAx>
      <c:valAx>
        <c:axId val="9357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50207"/>
        <c:axId val="53264450"/>
      </c:barChart>
      <c:catAx>
        <c:axId val="3935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450"/>
        <c:auto val="1"/>
        <c:lblAlgn val="ctr"/>
        <c:lblOffset val="100"/>
        <c:noMultiLvlLbl val="0"/>
      </c:catAx>
      <c:valAx>
        <c:axId val="5326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22307"/>
        <c:axId val="67292092"/>
      </c:barChart>
      <c:catAx>
        <c:axId val="2132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092"/>
        <c:auto val="1"/>
        <c:lblAlgn val="ctr"/>
        <c:lblOffset val="100"/>
        <c:noMultiLvlLbl val="0"/>
      </c:catAx>
      <c:valAx>
        <c:axId val="6729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93914"/>
        <c:axId val="88020378"/>
      </c:barChart>
      <c:catAx>
        <c:axId val="8019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378"/>
        <c:auto val="1"/>
        <c:lblAlgn val="ctr"/>
        <c:lblOffset val="100"/>
        <c:noMultiLvlLbl val="0"/>
      </c:catAx>
      <c:valAx>
        <c:axId val="8802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56103"/>
        <c:axId val="26737669"/>
      </c:barChart>
      <c:catAx>
        <c:axId val="9075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669"/>
        <c:auto val="1"/>
        <c:lblAlgn val="ctr"/>
        <c:lblOffset val="100"/>
        <c:noMultiLvlLbl val="0"/>
      </c:catAx>
      <c:valAx>
        <c:axId val="2673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43743"/>
        <c:axId val="99816030"/>
      </c:barChart>
      <c:catAx>
        <c:axId val="4624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030"/>
        <c:auto val="1"/>
        <c:lblAlgn val="ctr"/>
        <c:lblOffset val="100"/>
        <c:noMultiLvlLbl val="0"/>
      </c:catAx>
      <c:valAx>
        <c:axId val="9981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05402"/>
        <c:axId val="82532011"/>
      </c:barChart>
      <c:catAx>
        <c:axId val="6130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011"/>
        <c:auto val="1"/>
        <c:lblAlgn val="ctr"/>
        <c:lblOffset val="100"/>
        <c:noMultiLvlLbl val="0"/>
      </c:catAx>
      <c:valAx>
        <c:axId val="8253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88690"/>
        <c:axId val="79071524"/>
      </c:barChart>
      <c:catAx>
        <c:axId val="1128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524"/>
        <c:auto val="1"/>
        <c:lblAlgn val="ctr"/>
        <c:lblOffset val="100"/>
        <c:noMultiLvlLbl val="0"/>
      </c:catAx>
      <c:valAx>
        <c:axId val="7907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99558"/>
        <c:axId val="72280712"/>
      </c:barChart>
      <c:catAx>
        <c:axId val="3699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712"/>
        <c:auto val="1"/>
        <c:lblAlgn val="ctr"/>
        <c:lblOffset val="100"/>
        <c:noMultiLvlLbl val="0"/>
      </c:catAx>
      <c:valAx>
        <c:axId val="722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10869"/>
        <c:axId val="6397015"/>
      </c:barChart>
      <c:catAx>
        <c:axId val="6621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15"/>
        <c:auto val="1"/>
        <c:lblAlgn val="ctr"/>
        <c:lblOffset val="100"/>
        <c:noMultiLvlLbl val="0"/>
      </c:catAx>
      <c:valAx>
        <c:axId val="639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21031"/>
        <c:axId val="5470194"/>
      </c:barChart>
      <c:catAx>
        <c:axId val="3512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94"/>
        <c:auto val="1"/>
        <c:lblAlgn val="ctr"/>
        <c:lblOffset val="100"/>
        <c:noMultiLvlLbl val="0"/>
      </c:catAx>
      <c:valAx>
        <c:axId val="547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24907"/>
        <c:axId val="93651089"/>
      </c:barChart>
      <c:catAx>
        <c:axId val="9812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089"/>
        <c:auto val="1"/>
        <c:lblAlgn val="ctr"/>
        <c:lblOffset val="100"/>
        <c:noMultiLvlLbl val="0"/>
      </c:catAx>
      <c:valAx>
        <c:axId val="9365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