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875565"/>
        <c:axId val="11728273"/>
      </c:barChart>
      <c:catAx>
        <c:axId val="43875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28273"/>
        <c:auto val="1"/>
        <c:lblAlgn val="ctr"/>
        <c:lblOffset val="100"/>
        <c:noMultiLvlLbl val="0"/>
      </c:catAx>
      <c:valAx>
        <c:axId val="11728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5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732724"/>
        <c:axId val="76831609"/>
      </c:barChart>
      <c:catAx>
        <c:axId val="51732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31609"/>
        <c:auto val="1"/>
        <c:lblAlgn val="ctr"/>
        <c:lblOffset val="100"/>
        <c:noMultiLvlLbl val="0"/>
      </c:catAx>
      <c:valAx>
        <c:axId val="76831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32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546542"/>
        <c:axId val="63295786"/>
      </c:barChart>
      <c:catAx>
        <c:axId val="99546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95786"/>
        <c:auto val="1"/>
        <c:lblAlgn val="ctr"/>
        <c:lblOffset val="100"/>
        <c:noMultiLvlLbl val="0"/>
      </c:catAx>
      <c:valAx>
        <c:axId val="63295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46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326157"/>
        <c:axId val="20302398"/>
      </c:barChart>
      <c:catAx>
        <c:axId val="89326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02398"/>
        <c:auto val="1"/>
        <c:lblAlgn val="ctr"/>
        <c:lblOffset val="100"/>
        <c:noMultiLvlLbl val="0"/>
      </c:catAx>
      <c:valAx>
        <c:axId val="20302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6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