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235610"/>
        <c:axId val="70387490"/>
      </c:scatterChart>
      <c:valAx>
        <c:axId val="632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490"/>
        <c:crossesAt val="0"/>
        <c:crossBetween val="midCat"/>
      </c:valAx>
      <c:valAx>
        <c:axId val="703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1202"/>
        <c:axId val="92245733"/>
      </c:lineChart>
      <c:catAx>
        <c:axId val="1490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33"/>
        <c:crossesAt val="0"/>
        <c:auto val="1"/>
        <c:lblAlgn val="ctr"/>
        <c:lblOffset val="100"/>
        <c:noMultiLvlLbl val="0"/>
      </c:catAx>
      <c:valAx>
        <c:axId val="922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