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68326"/>
        <c:axId val="57308298"/>
      </c:lineChart>
      <c:catAx>
        <c:axId val="3216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8298"/>
        <c:crossesAt val="0"/>
        <c:auto val="1"/>
        <c:lblAlgn val="ctr"/>
        <c:lblOffset val="100"/>
        <c:noMultiLvlLbl val="0"/>
      </c:catAx>
      <c:valAx>
        <c:axId val="57308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8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98168"/>
        <c:axId val="7008230"/>
      </c:lineChart>
      <c:catAx>
        <c:axId val="6859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230"/>
        <c:crossesAt val="0"/>
        <c:auto val="1"/>
        <c:lblAlgn val="ctr"/>
        <c:lblOffset val="100"/>
        <c:noMultiLvlLbl val="0"/>
      </c:catAx>
      <c:valAx>
        <c:axId val="7008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8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704373"/>
        <c:axId val="3582300"/>
      </c:barChart>
      <c:catAx>
        <c:axId val="4370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300"/>
        <c:crossesAt val="0"/>
        <c:auto val="1"/>
        <c:lblAlgn val="ctr"/>
        <c:lblOffset val="100"/>
        <c:noMultiLvlLbl val="0"/>
      </c:catAx>
      <c:valAx>
        <c:axId val="3582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4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376350"/>
        <c:axId val="25552691"/>
        <c:axId val="49478821"/>
      </c:bar3DChart>
      <c:catAx>
        <c:axId val="8637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2691"/>
        <c:crossesAt val="0"/>
        <c:auto val="1"/>
        <c:lblAlgn val="ctr"/>
        <c:lblOffset val="100"/>
        <c:noMultiLvlLbl val="0"/>
      </c:catAx>
      <c:valAx>
        <c:axId val="25552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76350"/>
        <c:crossesAt val="1"/>
        <c:crossBetween val="midCat"/>
      </c:valAx>
      <c:serAx>
        <c:axId val="4947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26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877446"/>
        <c:axId val="37544069"/>
      </c:scatterChart>
      <c:valAx>
        <c:axId val="3787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4069"/>
        <c:crossesAt val="0"/>
        <c:crossBetween val="midCat"/>
      </c:valAx>
      <c:valAx>
        <c:axId val="37544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74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639273"/>
        <c:axId val="16617775"/>
      </c:scatterChart>
      <c:valAx>
        <c:axId val="156392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7775"/>
        <c:crossesAt val="0"/>
        <c:crossBetween val="midCat"/>
        <c:majorUnit val="30"/>
        <c:minorUnit val="30"/>
      </c:valAx>
      <c:valAx>
        <c:axId val="166177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392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064683"/>
        <c:axId val="14822162"/>
      </c:scatterChart>
      <c:valAx>
        <c:axId val="720646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22162"/>
        <c:crossesAt val="0"/>
        <c:crossBetween val="midCat"/>
        <c:majorUnit val="30"/>
        <c:minorUnit val="30"/>
      </c:valAx>
      <c:valAx>
        <c:axId val="148221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646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