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220817"/>
        <c:axId val="22862150"/>
      </c:scatterChart>
      <c:valAx>
        <c:axId val="37220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62150"/>
        <c:crossesAt val="0"/>
        <c:crossBetween val="midCat"/>
      </c:valAx>
      <c:valAx>
        <c:axId val="22862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20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674167"/>
        <c:axId val="17978051"/>
      </c:scatterChart>
      <c:valAx>
        <c:axId val="42674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8051"/>
        <c:crossesAt val="0"/>
        <c:crossBetween val="midCat"/>
      </c:valAx>
      <c:valAx>
        <c:axId val="17978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74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