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35536530"/>
        <c:axId val="65770416"/>
      </c:barChart>
      <c:catAx>
        <c:axId val="3553653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770416"/>
        <c:auto val="1"/>
        <c:lblAlgn val="ctr"/>
        <c:lblOffset val="100"/>
        <c:noMultiLvlLbl val="0"/>
      </c:catAx>
      <c:valAx>
        <c:axId val="6577041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53653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73145874"/>
        <c:axId val="64501234"/>
      </c:barChart>
      <c:catAx>
        <c:axId val="7314587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501234"/>
        <c:auto val="1"/>
        <c:lblAlgn val="ctr"/>
        <c:lblOffset val="100"/>
        <c:noMultiLvlLbl val="0"/>
      </c:catAx>
      <c:valAx>
        <c:axId val="6450123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14587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54878325"/>
        <c:axId val="3616878"/>
      </c:barChart>
      <c:catAx>
        <c:axId val="5487832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16878"/>
        <c:auto val="1"/>
        <c:lblAlgn val="ctr"/>
        <c:lblOffset val="100"/>
        <c:noMultiLvlLbl val="0"/>
      </c:catAx>
      <c:valAx>
        <c:axId val="361687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87832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53941327"/>
        <c:axId val="53899367"/>
      </c:barChart>
      <c:catAx>
        <c:axId val="5394132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899367"/>
        <c:auto val="1"/>
        <c:lblAlgn val="ctr"/>
        <c:lblOffset val="100"/>
        <c:noMultiLvlLbl val="0"/>
      </c:catAx>
      <c:valAx>
        <c:axId val="5389936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94132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