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987606"/>
        <c:axId val="19475508"/>
      </c:scatterChart>
      <c:valAx>
        <c:axId val="819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508"/>
        <c:crossesAt val="0"/>
        <c:crossBetween val="midCat"/>
      </c:valAx>
      <c:valAx>
        <c:axId val="194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059"/>
        <c:axId val="3191566"/>
      </c:lineChart>
      <c:catAx>
        <c:axId val="91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6"/>
        <c:crossesAt val="0"/>
        <c:auto val="1"/>
        <c:lblAlgn val="ctr"/>
        <c:lblOffset val="100"/>
        <c:noMultiLvlLbl val="0"/>
      </c:catAx>
      <c:valAx>
        <c:axId val="31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