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87635"/>
        <c:axId val="17368552"/>
      </c:lineChart>
      <c:catAx>
        <c:axId val="47487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68552"/>
        <c:crossesAt val="0"/>
        <c:auto val="1"/>
        <c:lblAlgn val="ctr"/>
        <c:lblOffset val="100"/>
        <c:noMultiLvlLbl val="0"/>
      </c:catAx>
      <c:valAx>
        <c:axId val="17368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87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5188961"/>
        <c:axId val="36382008"/>
      </c:areaChart>
      <c:catAx>
        <c:axId val="95188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82008"/>
        <c:crossesAt val="0"/>
        <c:auto val="1"/>
        <c:lblAlgn val="ctr"/>
        <c:lblOffset val="100"/>
        <c:noMultiLvlLbl val="0"/>
      </c:catAx>
      <c:valAx>
        <c:axId val="36382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88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