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768914"/>
        <c:axId val="59495497"/>
      </c:lineChart>
      <c:catAx>
        <c:axId val="19768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95497"/>
        <c:crossesAt val="0"/>
        <c:auto val="1"/>
        <c:lblAlgn val="ctr"/>
        <c:lblOffset val="100"/>
        <c:noMultiLvlLbl val="0"/>
      </c:catAx>
      <c:valAx>
        <c:axId val="59495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68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33625"/>
        <c:axId val="89641161"/>
      </c:lineChart>
      <c:catAx>
        <c:axId val="5033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41161"/>
        <c:crossesAt val="0"/>
        <c:auto val="1"/>
        <c:lblAlgn val="ctr"/>
        <c:lblOffset val="100"/>
        <c:noMultiLvlLbl val="0"/>
      </c:catAx>
      <c:valAx>
        <c:axId val="89641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3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062650"/>
        <c:axId val="21985305"/>
      </c:lineChart>
      <c:catAx>
        <c:axId val="22062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85305"/>
        <c:crossesAt val="0"/>
        <c:auto val="1"/>
        <c:lblAlgn val="ctr"/>
        <c:lblOffset val="100"/>
        <c:noMultiLvlLbl val="0"/>
      </c:catAx>
      <c:valAx>
        <c:axId val="21985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62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867490"/>
        <c:axId val="10795565"/>
      </c:lineChart>
      <c:catAx>
        <c:axId val="61867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5565"/>
        <c:crossesAt val="0"/>
        <c:auto val="1"/>
        <c:lblAlgn val="ctr"/>
        <c:lblOffset val="100"/>
        <c:noMultiLvlLbl val="0"/>
      </c:catAx>
      <c:valAx>
        <c:axId val="10795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67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733133"/>
        <c:axId val="9545667"/>
      </c:lineChart>
      <c:catAx>
        <c:axId val="80733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5667"/>
        <c:crossesAt val="0"/>
        <c:auto val="1"/>
        <c:lblAlgn val="ctr"/>
        <c:lblOffset val="100"/>
        <c:noMultiLvlLbl val="0"/>
      </c:catAx>
      <c:valAx>
        <c:axId val="9545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33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976257"/>
        <c:axId val="48797021"/>
      </c:lineChart>
      <c:catAx>
        <c:axId val="96976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97021"/>
        <c:crossesAt val="0"/>
        <c:auto val="1"/>
        <c:lblAlgn val="ctr"/>
        <c:lblOffset val="100"/>
        <c:noMultiLvlLbl val="0"/>
      </c:catAx>
      <c:valAx>
        <c:axId val="48797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76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361527"/>
        <c:axId val="81695300"/>
      </c:lineChart>
      <c:catAx>
        <c:axId val="6436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95300"/>
        <c:crossesAt val="0"/>
        <c:auto val="1"/>
        <c:lblAlgn val="ctr"/>
        <c:lblOffset val="100"/>
        <c:noMultiLvlLbl val="0"/>
      </c:catAx>
      <c:valAx>
        <c:axId val="81695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6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587546"/>
        <c:axId val="57201966"/>
      </c:lineChart>
      <c:catAx>
        <c:axId val="79587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01966"/>
        <c:crossesAt val="0"/>
        <c:auto val="1"/>
        <c:lblAlgn val="ctr"/>
        <c:lblOffset val="100"/>
        <c:noMultiLvlLbl val="0"/>
      </c:catAx>
      <c:valAx>
        <c:axId val="57201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87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327194"/>
        <c:axId val="40374412"/>
      </c:lineChart>
      <c:catAx>
        <c:axId val="10327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74412"/>
        <c:crossesAt val="0"/>
        <c:auto val="1"/>
        <c:lblAlgn val="ctr"/>
        <c:lblOffset val="100"/>
        <c:noMultiLvlLbl val="0"/>
      </c:catAx>
      <c:valAx>
        <c:axId val="40374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27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32127"/>
        <c:axId val="43381173"/>
      </c:lineChart>
      <c:catAx>
        <c:axId val="3732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81173"/>
        <c:crossesAt val="0"/>
        <c:auto val="1"/>
        <c:lblAlgn val="ctr"/>
        <c:lblOffset val="100"/>
        <c:noMultiLvlLbl val="0"/>
      </c:catAx>
      <c:valAx>
        <c:axId val="4338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2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