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95068"/>
        <c:axId val="38611621"/>
      </c:lineChart>
      <c:catAx>
        <c:axId val="1989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11621"/>
        <c:crossesAt val="0"/>
        <c:auto val="1"/>
        <c:lblAlgn val="ctr"/>
        <c:lblOffset val="100"/>
        <c:noMultiLvlLbl val="0"/>
      </c:catAx>
      <c:valAx>
        <c:axId val="38611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95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7822"/>
        <c:axId val="73263780"/>
      </c:lineChart>
      <c:catAx>
        <c:axId val="529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63780"/>
        <c:crossesAt val="0"/>
        <c:auto val="1"/>
        <c:lblAlgn val="ctr"/>
        <c:lblOffset val="100"/>
        <c:noMultiLvlLbl val="0"/>
      </c:catAx>
      <c:valAx>
        <c:axId val="73263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7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1188651"/>
        <c:axId val="87159293"/>
      </c:barChart>
      <c:catAx>
        <c:axId val="9118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59293"/>
        <c:crossesAt val="0"/>
        <c:auto val="1"/>
        <c:lblAlgn val="ctr"/>
        <c:lblOffset val="100"/>
        <c:noMultiLvlLbl val="0"/>
      </c:catAx>
      <c:valAx>
        <c:axId val="87159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88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259856"/>
        <c:axId val="76664621"/>
        <c:axId val="47888059"/>
      </c:bar3DChart>
      <c:catAx>
        <c:axId val="5225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64621"/>
        <c:crossesAt val="0"/>
        <c:auto val="1"/>
        <c:lblAlgn val="ctr"/>
        <c:lblOffset val="100"/>
        <c:noMultiLvlLbl val="0"/>
      </c:catAx>
      <c:valAx>
        <c:axId val="76664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59856"/>
        <c:crossesAt val="1"/>
        <c:crossBetween val="midCat"/>
      </c:valAx>
      <c:serAx>
        <c:axId val="4788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646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695036"/>
        <c:axId val="3920801"/>
      </c:scatterChart>
      <c:valAx>
        <c:axId val="5369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0801"/>
        <c:crossesAt val="0"/>
        <c:crossBetween val="midCat"/>
      </c:valAx>
      <c:valAx>
        <c:axId val="3920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950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59258"/>
        <c:axId val="37264955"/>
      </c:scatterChart>
      <c:valAx>
        <c:axId val="18592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64955"/>
        <c:crossesAt val="0"/>
        <c:crossBetween val="midCat"/>
        <c:majorUnit val="30"/>
        <c:minorUnit val="30"/>
      </c:valAx>
      <c:valAx>
        <c:axId val="372649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92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985981"/>
        <c:axId val="97266414"/>
      </c:scatterChart>
      <c:valAx>
        <c:axId val="849859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66414"/>
        <c:crossesAt val="0"/>
        <c:crossBetween val="midCat"/>
        <c:majorUnit val="30"/>
        <c:minorUnit val="30"/>
      </c:valAx>
      <c:valAx>
        <c:axId val="972664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859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