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6302"/>
        <c:axId val="1767517"/>
      </c:lineChart>
      <c:catAx>
        <c:axId val="6219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517"/>
        <c:crossesAt val="0"/>
        <c:auto val="1"/>
        <c:lblAlgn val="ctr"/>
        <c:lblOffset val="100"/>
        <c:noMultiLvlLbl val="0"/>
      </c:catAx>
      <c:valAx>
        <c:axId val="176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54342"/>
        <c:axId val="7816661"/>
      </c:areaChart>
      <c:catAx>
        <c:axId val="8795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661"/>
        <c:crossesAt val="0"/>
        <c:auto val="1"/>
        <c:lblAlgn val="ctr"/>
        <c:lblOffset val="100"/>
        <c:noMultiLvlLbl val="0"/>
      </c:catAx>
      <c:valAx>
        <c:axId val="781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