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16437"/>
        <c:axId val="14541373"/>
      </c:scatterChart>
      <c:valAx>
        <c:axId val="3681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373"/>
        <c:crossesAt val="0"/>
        <c:crossBetween val="midCat"/>
      </c:valAx>
      <c:valAx>
        <c:axId val="1454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27269"/>
        <c:axId val="60345889"/>
      </c:scatterChart>
      <c:valAx>
        <c:axId val="2782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889"/>
        <c:crossesAt val="0"/>
        <c:crossBetween val="midCat"/>
      </c:valAx>
      <c:valAx>
        <c:axId val="6034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91292"/>
        <c:axId val="83307083"/>
      </c:scatterChart>
      <c:valAx>
        <c:axId val="3919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083"/>
        <c:crossesAt val="0"/>
        <c:crossBetween val="midCat"/>
      </c:valAx>
      <c:valAx>
        <c:axId val="8330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34881"/>
        <c:axId val="41601687"/>
      </c:scatterChart>
      <c:valAx>
        <c:axId val="1493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687"/>
        <c:crossesAt val="0"/>
        <c:crossBetween val="midCat"/>
      </c:valAx>
      <c:valAx>
        <c:axId val="4160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