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0762"/>
        <c:axId val="93432789"/>
      </c:barChart>
      <c:catAx>
        <c:axId val="9075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789"/>
        <c:auto val="1"/>
        <c:lblAlgn val="ctr"/>
        <c:lblOffset val="100"/>
        <c:noMultiLvlLbl val="0"/>
      </c:catAx>
      <c:valAx>
        <c:axId val="934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79112"/>
        <c:axId val="25171681"/>
      </c:barChart>
      <c:catAx>
        <c:axId val="986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81"/>
        <c:auto val="1"/>
        <c:lblAlgn val="ctr"/>
        <c:lblOffset val="100"/>
        <c:noMultiLvlLbl val="0"/>
      </c:catAx>
      <c:valAx>
        <c:axId val="251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8769"/>
        <c:axId val="3252755"/>
      </c:barChart>
      <c:catAx>
        <c:axId val="845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5"/>
        <c:auto val="1"/>
        <c:lblAlgn val="ctr"/>
        <c:lblOffset val="100"/>
        <c:noMultiLvlLbl val="0"/>
      </c:catAx>
      <c:valAx>
        <c:axId val="32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7310"/>
        <c:axId val="27447384"/>
      </c:barChart>
      <c:catAx>
        <c:axId val="178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384"/>
        <c:auto val="1"/>
        <c:lblAlgn val="ctr"/>
        <c:lblOffset val="100"/>
        <c:noMultiLvlLbl val="0"/>
      </c:catAx>
      <c:valAx>
        <c:axId val="274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2670"/>
        <c:axId val="81694108"/>
      </c:barChart>
      <c:catAx>
        <c:axId val="242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108"/>
        <c:auto val="1"/>
        <c:lblAlgn val="ctr"/>
        <c:lblOffset val="100"/>
        <c:noMultiLvlLbl val="0"/>
      </c:catAx>
      <c:valAx>
        <c:axId val="816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81423"/>
        <c:axId val="13898293"/>
      </c:barChart>
      <c:catAx>
        <c:axId val="4248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93"/>
        <c:auto val="1"/>
        <c:lblAlgn val="ctr"/>
        <c:lblOffset val="100"/>
        <c:noMultiLvlLbl val="0"/>
      </c:catAx>
      <c:valAx>
        <c:axId val="138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4043"/>
        <c:axId val="1475004"/>
      </c:barChart>
      <c:catAx>
        <c:axId val="802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4"/>
        <c:auto val="1"/>
        <c:lblAlgn val="ctr"/>
        <c:lblOffset val="100"/>
        <c:noMultiLvlLbl val="0"/>
      </c:catAx>
      <c:valAx>
        <c:axId val="14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2563"/>
        <c:axId val="66049782"/>
      </c:barChart>
      <c:catAx>
        <c:axId val="323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782"/>
        <c:auto val="1"/>
        <c:lblAlgn val="ctr"/>
        <c:lblOffset val="100"/>
        <c:noMultiLvlLbl val="0"/>
      </c:catAx>
      <c:valAx>
        <c:axId val="660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4368"/>
        <c:axId val="48874227"/>
      </c:barChart>
      <c:catAx>
        <c:axId val="854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27"/>
        <c:auto val="1"/>
        <c:lblAlgn val="ctr"/>
        <c:lblOffset val="100"/>
        <c:noMultiLvlLbl val="0"/>
      </c:catAx>
      <c:valAx>
        <c:axId val="488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8934"/>
        <c:axId val="7085426"/>
      </c:barChart>
      <c:catAx>
        <c:axId val="712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26"/>
        <c:auto val="1"/>
        <c:lblAlgn val="ctr"/>
        <c:lblOffset val="100"/>
        <c:noMultiLvlLbl val="0"/>
      </c:catAx>
      <c:valAx>
        <c:axId val="70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05455"/>
        <c:axId val="51169194"/>
      </c:barChart>
      <c:catAx>
        <c:axId val="454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194"/>
        <c:auto val="1"/>
        <c:lblAlgn val="ctr"/>
        <c:lblOffset val="100"/>
        <c:noMultiLvlLbl val="0"/>
      </c:catAx>
      <c:valAx>
        <c:axId val="511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38"/>
        <c:axId val="90426070"/>
      </c:barChart>
      <c:catAx>
        <c:axId val="7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70"/>
        <c:auto val="1"/>
        <c:lblAlgn val="ctr"/>
        <c:lblOffset val="100"/>
        <c:noMultiLvlLbl val="0"/>
      </c:catAx>
      <c:valAx>
        <c:axId val="904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08524"/>
        <c:axId val="29013029"/>
      </c:barChart>
      <c:catAx>
        <c:axId val="550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029"/>
        <c:auto val="1"/>
        <c:lblAlgn val="ctr"/>
        <c:lblOffset val="100"/>
        <c:noMultiLvlLbl val="0"/>
      </c:catAx>
      <c:valAx>
        <c:axId val="290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12947"/>
        <c:axId val="22314785"/>
      </c:barChart>
      <c:catAx>
        <c:axId val="7431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85"/>
        <c:auto val="1"/>
        <c:lblAlgn val="ctr"/>
        <c:lblOffset val="100"/>
        <c:noMultiLvlLbl val="0"/>
      </c:catAx>
      <c:valAx>
        <c:axId val="223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58632"/>
        <c:axId val="9594996"/>
      </c:barChart>
      <c:catAx>
        <c:axId val="7425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96"/>
        <c:auto val="1"/>
        <c:lblAlgn val="ctr"/>
        <c:lblOffset val="100"/>
        <c:noMultiLvlLbl val="0"/>
      </c:catAx>
      <c:valAx>
        <c:axId val="95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13504"/>
        <c:axId val="1654575"/>
      </c:barChart>
      <c:catAx>
        <c:axId val="558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5"/>
        <c:auto val="1"/>
        <c:lblAlgn val="ctr"/>
        <c:lblOffset val="100"/>
        <c:noMultiLvlLbl val="0"/>
      </c:catAx>
      <c:valAx>
        <c:axId val="16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54786"/>
        <c:axId val="35260924"/>
      </c:barChart>
      <c:catAx>
        <c:axId val="592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924"/>
        <c:auto val="1"/>
        <c:lblAlgn val="ctr"/>
        <c:lblOffset val="100"/>
        <c:noMultiLvlLbl val="0"/>
      </c:catAx>
      <c:valAx>
        <c:axId val="352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7651"/>
        <c:axId val="16753470"/>
      </c:barChart>
      <c:catAx>
        <c:axId val="681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470"/>
        <c:auto val="1"/>
        <c:lblAlgn val="ctr"/>
        <c:lblOffset val="100"/>
        <c:noMultiLvlLbl val="0"/>
      </c:catAx>
      <c:valAx>
        <c:axId val="167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