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306878"/>
        <c:axId val="89233143"/>
      </c:barChart>
      <c:catAx>
        <c:axId val="4930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3143"/>
        <c:crossesAt val="0"/>
        <c:auto val="1"/>
        <c:lblAlgn val="ctr"/>
        <c:lblOffset val="100"/>
        <c:noMultiLvlLbl val="0"/>
      </c:catAx>
      <c:valAx>
        <c:axId val="892331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06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41609"/>
        <c:axId val="20442348"/>
      </c:barChart>
      <c:catAx>
        <c:axId val="684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2348"/>
        <c:crossesAt val="0"/>
        <c:auto val="1"/>
        <c:lblAlgn val="ctr"/>
        <c:lblOffset val="100"/>
        <c:noMultiLvlLbl val="0"/>
      </c:catAx>
      <c:valAx>
        <c:axId val="20442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1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570028"/>
        <c:axId val="13236219"/>
      </c:barChart>
      <c:catAx>
        <c:axId val="2657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6219"/>
        <c:crossesAt val="0"/>
        <c:auto val="1"/>
        <c:lblAlgn val="ctr"/>
        <c:lblOffset val="100"/>
        <c:noMultiLvlLbl val="0"/>
      </c:catAx>
      <c:valAx>
        <c:axId val="13236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0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985745"/>
        <c:axId val="38901934"/>
      </c:barChart>
      <c:catAx>
        <c:axId val="2298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01934"/>
        <c:crossesAt val="0"/>
        <c:auto val="1"/>
        <c:lblAlgn val="ctr"/>
        <c:lblOffset val="100"/>
        <c:noMultiLvlLbl val="0"/>
      </c:catAx>
      <c:valAx>
        <c:axId val="38901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85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406214"/>
        <c:axId val="19516266"/>
      </c:barChart>
      <c:catAx>
        <c:axId val="8140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16266"/>
        <c:crossesAt val="0"/>
        <c:auto val="1"/>
        <c:lblAlgn val="ctr"/>
        <c:lblOffset val="100"/>
        <c:noMultiLvlLbl val="0"/>
      </c:catAx>
      <c:valAx>
        <c:axId val="195162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6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21354"/>
        <c:axId val="51643571"/>
      </c:barChart>
      <c:catAx>
        <c:axId val="692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43571"/>
        <c:crossesAt val="0"/>
        <c:auto val="1"/>
        <c:lblAlgn val="ctr"/>
        <c:lblOffset val="100"/>
        <c:noMultiLvlLbl val="0"/>
      </c:catAx>
      <c:valAx>
        <c:axId val="516435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1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46592"/>
        <c:axId val="87436525"/>
      </c:barChart>
      <c:catAx>
        <c:axId val="13465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436525"/>
        <c:crossesAt val="0"/>
        <c:auto val="1"/>
        <c:lblAlgn val="ctr"/>
        <c:lblOffset val="100"/>
        <c:noMultiLvlLbl val="0"/>
      </c:catAx>
      <c:valAx>
        <c:axId val="874365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5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