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67036"/>
        <c:axId val="15344648"/>
      </c:scatterChart>
      <c:valAx>
        <c:axId val="238670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648"/>
        <c:crossesAt val="0"/>
        <c:crossBetween val="midCat"/>
      </c:valAx>
      <c:valAx>
        <c:axId val="15344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79745"/>
        <c:axId val="23963581"/>
      </c:scatterChart>
      <c:valAx>
        <c:axId val="181797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581"/>
        <c:crossesAt val="0"/>
        <c:crossBetween val="midCat"/>
      </c:valAx>
      <c:valAx>
        <c:axId val="2396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89772"/>
        <c:axId val="21280873"/>
      </c:scatterChart>
      <c:valAx>
        <c:axId val="390897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873"/>
        <c:crossesAt val="0"/>
        <c:crossBetween val="midCat"/>
      </c:valAx>
      <c:valAx>
        <c:axId val="21280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78857"/>
        <c:axId val="25314139"/>
      </c:scatterChart>
      <c:valAx>
        <c:axId val="149788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139"/>
        <c:crossesAt val="0"/>
        <c:crossBetween val="midCat"/>
      </c:valAx>
      <c:valAx>
        <c:axId val="2531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2564"/>
        <c:axId val="21030280"/>
      </c:scatterChart>
      <c:valAx>
        <c:axId val="755625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280"/>
        <c:crossesAt val="0"/>
        <c:crossBetween val="midCat"/>
      </c:valAx>
      <c:valAx>
        <c:axId val="2103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52642"/>
        <c:axId val="35758347"/>
      </c:scatterChart>
      <c:valAx>
        <c:axId val="387526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347"/>
        <c:crossesAt val="0"/>
        <c:crossBetween val="midCat"/>
      </c:valAx>
      <c:valAx>
        <c:axId val="3575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70567"/>
        <c:axId val="79136288"/>
      </c:scatterChart>
      <c:valAx>
        <c:axId val="411705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288"/>
        <c:crossesAt val="0"/>
        <c:crossBetween val="midCat"/>
      </c:valAx>
      <c:valAx>
        <c:axId val="7913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19282"/>
        <c:axId val="43413662"/>
      </c:scatterChart>
      <c:valAx>
        <c:axId val="759192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662"/>
        <c:crossesAt val="0"/>
        <c:crossBetween val="midCat"/>
      </c:valAx>
      <c:valAx>
        <c:axId val="43413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04011"/>
        <c:axId val="18279531"/>
      </c:scatterChart>
      <c:valAx>
        <c:axId val="656040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531"/>
        <c:crossesAt val="0"/>
        <c:crossBetween val="midCat"/>
      </c:valAx>
      <c:valAx>
        <c:axId val="1827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68386"/>
        <c:axId val="72880017"/>
      </c:scatterChart>
      <c:valAx>
        <c:axId val="287683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017"/>
        <c:crossesAt val="0"/>
        <c:crossBetween val="midCat"/>
      </c:valAx>
      <c:valAx>
        <c:axId val="7288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0202"/>
        <c:axId val="48660985"/>
      </c:scatterChart>
      <c:valAx>
        <c:axId val="7060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985"/>
        <c:crossesAt val="0"/>
        <c:crossBetween val="midCat"/>
      </c:valAx>
      <c:valAx>
        <c:axId val="48660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33868"/>
        <c:axId val="59002806"/>
      </c:scatterChart>
      <c:valAx>
        <c:axId val="559338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806"/>
        <c:crossesAt val="0"/>
        <c:crossBetween val="midCat"/>
      </c:valAx>
      <c:valAx>
        <c:axId val="59002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