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7341"/>
        <c:axId val="18971894"/>
      </c:scatterChart>
      <c:valAx>
        <c:axId val="814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894"/>
        <c:crossesAt val="0"/>
        <c:crossBetween val="midCat"/>
      </c:valAx>
      <c:valAx>
        <c:axId val="189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