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273694"/>
        <c:axId val="82805326"/>
      </c:barChart>
      <c:catAx>
        <c:axId val="2127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05326"/>
        <c:crossesAt val="0"/>
        <c:auto val="1"/>
        <c:lblAlgn val="ctr"/>
        <c:lblOffset val="100"/>
        <c:noMultiLvlLbl val="0"/>
      </c:catAx>
      <c:valAx>
        <c:axId val="828053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73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081260"/>
        <c:axId val="63268060"/>
      </c:barChart>
      <c:catAx>
        <c:axId val="4708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68060"/>
        <c:crossesAt val="0"/>
        <c:auto val="1"/>
        <c:lblAlgn val="ctr"/>
        <c:lblOffset val="100"/>
        <c:noMultiLvlLbl val="0"/>
      </c:catAx>
      <c:valAx>
        <c:axId val="63268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81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543530"/>
        <c:axId val="60505916"/>
      </c:barChart>
      <c:catAx>
        <c:axId val="5354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05916"/>
        <c:crossesAt val="0"/>
        <c:auto val="1"/>
        <c:lblAlgn val="ctr"/>
        <c:lblOffset val="100"/>
        <c:noMultiLvlLbl val="0"/>
      </c:catAx>
      <c:valAx>
        <c:axId val="60505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43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023044"/>
        <c:axId val="44907024"/>
      </c:barChart>
      <c:catAx>
        <c:axId val="9802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07024"/>
        <c:crossesAt val="0"/>
        <c:auto val="1"/>
        <c:lblAlgn val="ctr"/>
        <c:lblOffset val="100"/>
        <c:noMultiLvlLbl val="0"/>
      </c:catAx>
      <c:valAx>
        <c:axId val="44907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23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735000"/>
        <c:axId val="39005595"/>
      </c:barChart>
      <c:catAx>
        <c:axId val="9073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05595"/>
        <c:crossesAt val="0"/>
        <c:auto val="1"/>
        <c:lblAlgn val="ctr"/>
        <c:lblOffset val="100"/>
        <c:noMultiLvlLbl val="0"/>
      </c:catAx>
      <c:valAx>
        <c:axId val="390055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35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314303"/>
        <c:axId val="59335072"/>
      </c:barChart>
      <c:catAx>
        <c:axId val="6931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35072"/>
        <c:crossesAt val="0"/>
        <c:auto val="1"/>
        <c:lblAlgn val="ctr"/>
        <c:lblOffset val="100"/>
        <c:noMultiLvlLbl val="0"/>
      </c:catAx>
      <c:valAx>
        <c:axId val="593350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14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717631"/>
        <c:axId val="89761293"/>
      </c:barChart>
      <c:catAx>
        <c:axId val="137176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761293"/>
        <c:crossesAt val="0"/>
        <c:auto val="1"/>
        <c:lblAlgn val="ctr"/>
        <c:lblOffset val="100"/>
        <c:noMultiLvlLbl val="0"/>
      </c:catAx>
      <c:valAx>
        <c:axId val="897612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176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