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34970"/>
        <c:axId val="84733743"/>
      </c:barChart>
      <c:catAx>
        <c:axId val="2593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743"/>
        <c:auto val="1"/>
        <c:lblAlgn val="ctr"/>
        <c:lblOffset val="100"/>
        <c:noMultiLvlLbl val="0"/>
      </c:catAx>
      <c:valAx>
        <c:axId val="847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91805"/>
        <c:axId val="93541417"/>
      </c:barChart>
      <c:catAx>
        <c:axId val="5279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417"/>
        <c:auto val="1"/>
        <c:lblAlgn val="ctr"/>
        <c:lblOffset val="100"/>
        <c:noMultiLvlLbl val="0"/>
      </c:catAx>
      <c:valAx>
        <c:axId val="935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0596"/>
        <c:axId val="55282515"/>
      </c:barChart>
      <c:catAx>
        <c:axId val="794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515"/>
        <c:auto val="1"/>
        <c:lblAlgn val="ctr"/>
        <c:lblOffset val="100"/>
        <c:noMultiLvlLbl val="0"/>
      </c:catAx>
      <c:valAx>
        <c:axId val="552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4964"/>
        <c:axId val="75291915"/>
      </c:barChart>
      <c:catAx>
        <c:axId val="607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15"/>
        <c:auto val="1"/>
        <c:lblAlgn val="ctr"/>
        <c:lblOffset val="100"/>
        <c:noMultiLvlLbl val="0"/>
      </c:catAx>
      <c:valAx>
        <c:axId val="752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56003"/>
        <c:axId val="82262141"/>
      </c:barChart>
      <c:catAx>
        <c:axId val="435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141"/>
        <c:auto val="1"/>
        <c:lblAlgn val="ctr"/>
        <c:lblOffset val="100"/>
        <c:noMultiLvlLbl val="0"/>
      </c:catAx>
      <c:valAx>
        <c:axId val="822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62810"/>
        <c:axId val="34162123"/>
      </c:barChart>
      <c:catAx>
        <c:axId val="358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123"/>
        <c:auto val="1"/>
        <c:lblAlgn val="ctr"/>
        <c:lblOffset val="100"/>
        <c:noMultiLvlLbl val="0"/>
      </c:catAx>
      <c:valAx>
        <c:axId val="341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5939"/>
        <c:axId val="19404556"/>
      </c:barChart>
      <c:catAx>
        <c:axId val="8977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556"/>
        <c:auto val="1"/>
        <c:lblAlgn val="ctr"/>
        <c:lblOffset val="100"/>
        <c:noMultiLvlLbl val="0"/>
      </c:catAx>
      <c:valAx>
        <c:axId val="194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1083"/>
        <c:axId val="1599115"/>
      </c:barChart>
      <c:catAx>
        <c:axId val="2449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15"/>
        <c:auto val="1"/>
        <c:lblAlgn val="ctr"/>
        <c:lblOffset val="100"/>
        <c:noMultiLvlLbl val="0"/>
      </c:catAx>
      <c:valAx>
        <c:axId val="15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41226"/>
        <c:axId val="21543394"/>
      </c:barChart>
      <c:catAx>
        <c:axId val="304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394"/>
        <c:auto val="1"/>
        <c:lblAlgn val="ctr"/>
        <c:lblOffset val="100"/>
        <c:noMultiLvlLbl val="0"/>
      </c:catAx>
      <c:valAx>
        <c:axId val="215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84732"/>
        <c:axId val="77679404"/>
      </c:barChart>
      <c:catAx>
        <c:axId val="615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404"/>
        <c:auto val="1"/>
        <c:lblAlgn val="ctr"/>
        <c:lblOffset val="100"/>
        <c:noMultiLvlLbl val="0"/>
      </c:catAx>
      <c:valAx>
        <c:axId val="776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6703"/>
        <c:axId val="82552364"/>
      </c:barChart>
      <c:catAx>
        <c:axId val="12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364"/>
        <c:auto val="1"/>
        <c:lblAlgn val="ctr"/>
        <c:lblOffset val="100"/>
        <c:noMultiLvlLbl val="0"/>
      </c:catAx>
      <c:valAx>
        <c:axId val="825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8644"/>
        <c:axId val="7592161"/>
      </c:barChart>
      <c:catAx>
        <c:axId val="3773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61"/>
        <c:auto val="1"/>
        <c:lblAlgn val="ctr"/>
        <c:lblOffset val="100"/>
        <c:noMultiLvlLbl val="0"/>
      </c:catAx>
      <c:valAx>
        <c:axId val="75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44553"/>
        <c:axId val="88139484"/>
      </c:barChart>
      <c:catAx>
        <c:axId val="189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484"/>
        <c:auto val="1"/>
        <c:lblAlgn val="ctr"/>
        <c:lblOffset val="100"/>
        <c:noMultiLvlLbl val="0"/>
      </c:catAx>
      <c:valAx>
        <c:axId val="881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51808"/>
        <c:axId val="7331228"/>
      </c:barChart>
      <c:catAx>
        <c:axId val="721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28"/>
        <c:auto val="1"/>
        <c:lblAlgn val="ctr"/>
        <c:lblOffset val="100"/>
        <c:noMultiLvlLbl val="0"/>
      </c:catAx>
      <c:valAx>
        <c:axId val="733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5986"/>
        <c:axId val="60941633"/>
      </c:barChart>
      <c:catAx>
        <c:axId val="143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633"/>
        <c:auto val="1"/>
        <c:lblAlgn val="ctr"/>
        <c:lblOffset val="100"/>
        <c:noMultiLvlLbl val="0"/>
      </c:catAx>
      <c:valAx>
        <c:axId val="609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3653"/>
        <c:axId val="11263607"/>
      </c:barChart>
      <c:catAx>
        <c:axId val="480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607"/>
        <c:auto val="1"/>
        <c:lblAlgn val="ctr"/>
        <c:lblOffset val="100"/>
        <c:noMultiLvlLbl val="0"/>
      </c:catAx>
      <c:valAx>
        <c:axId val="112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4982"/>
        <c:axId val="51290500"/>
      </c:barChart>
      <c:catAx>
        <c:axId val="152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00"/>
        <c:auto val="1"/>
        <c:lblAlgn val="ctr"/>
        <c:lblOffset val="100"/>
        <c:noMultiLvlLbl val="0"/>
      </c:catAx>
      <c:valAx>
        <c:axId val="512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4111"/>
        <c:axId val="8246560"/>
      </c:barChart>
      <c:catAx>
        <c:axId val="975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0"/>
        <c:auto val="1"/>
        <c:lblAlgn val="ctr"/>
        <c:lblOffset val="100"/>
        <c:noMultiLvlLbl val="0"/>
      </c:catAx>
      <c:valAx>
        <c:axId val="82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