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4975"/>
        <c:axId val="84094396"/>
      </c:scatterChart>
      <c:valAx>
        <c:axId val="4424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396"/>
        <c:crossesAt val="0"/>
        <c:crossBetween val="midCat"/>
      </c:valAx>
      <c:valAx>
        <c:axId val="8409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48570"/>
        <c:axId val="85398803"/>
      </c:scatterChart>
      <c:valAx>
        <c:axId val="6964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803"/>
        <c:crossesAt val="0"/>
        <c:crossBetween val="midCat"/>
      </c:valAx>
      <c:valAx>
        <c:axId val="8539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29252"/>
        <c:axId val="44750625"/>
      </c:scatterChart>
      <c:valAx>
        <c:axId val="6722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625"/>
        <c:crossesAt val="0"/>
        <c:crossBetween val="midCat"/>
      </c:valAx>
      <c:valAx>
        <c:axId val="4475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38767"/>
        <c:axId val="45056889"/>
      </c:scatterChart>
      <c:valAx>
        <c:axId val="3103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889"/>
        <c:crossesAt val="0"/>
        <c:crossBetween val="midCat"/>
      </c:valAx>
      <c:valAx>
        <c:axId val="4505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