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993171"/>
        <c:axId val="6372427"/>
      </c:barChart>
      <c:catAx>
        <c:axId val="17993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2427"/>
        <c:crossesAt val="0"/>
        <c:auto val="1"/>
        <c:lblAlgn val="ctr"/>
        <c:lblOffset val="100"/>
        <c:noMultiLvlLbl val="0"/>
      </c:catAx>
      <c:valAx>
        <c:axId val="637242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931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021572"/>
        <c:axId val="81024922"/>
      </c:barChart>
      <c:catAx>
        <c:axId val="38021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24922"/>
        <c:crossesAt val="0"/>
        <c:auto val="1"/>
        <c:lblAlgn val="ctr"/>
        <c:lblOffset val="100"/>
        <c:noMultiLvlLbl val="0"/>
      </c:catAx>
      <c:valAx>
        <c:axId val="810249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215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351881"/>
        <c:axId val="8702020"/>
      </c:barChart>
      <c:catAx>
        <c:axId val="60351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2020"/>
        <c:crossesAt val="0"/>
        <c:auto val="1"/>
        <c:lblAlgn val="ctr"/>
        <c:lblOffset val="100"/>
        <c:noMultiLvlLbl val="0"/>
      </c:catAx>
      <c:valAx>
        <c:axId val="87020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518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240663"/>
        <c:axId val="73709413"/>
      </c:barChart>
      <c:catAx>
        <c:axId val="55240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09413"/>
        <c:crossesAt val="0"/>
        <c:auto val="1"/>
        <c:lblAlgn val="ctr"/>
        <c:lblOffset val="100"/>
        <c:noMultiLvlLbl val="0"/>
      </c:catAx>
      <c:valAx>
        <c:axId val="737094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406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899344"/>
        <c:axId val="21252857"/>
      </c:barChart>
      <c:catAx>
        <c:axId val="32899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52857"/>
        <c:crossesAt val="0"/>
        <c:auto val="1"/>
        <c:lblAlgn val="ctr"/>
        <c:lblOffset val="100"/>
        <c:noMultiLvlLbl val="0"/>
      </c:catAx>
      <c:valAx>
        <c:axId val="212528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993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304947"/>
        <c:axId val="60268552"/>
      </c:barChart>
      <c:catAx>
        <c:axId val="67304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68552"/>
        <c:crossesAt val="0"/>
        <c:auto val="1"/>
        <c:lblAlgn val="ctr"/>
        <c:lblOffset val="100"/>
        <c:noMultiLvlLbl val="0"/>
      </c:catAx>
      <c:valAx>
        <c:axId val="6026855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049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884103"/>
        <c:axId val="55345692"/>
      </c:barChart>
      <c:catAx>
        <c:axId val="348841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345692"/>
        <c:crossesAt val="0"/>
        <c:auto val="1"/>
        <c:lblAlgn val="ctr"/>
        <c:lblOffset val="100"/>
        <c:noMultiLvlLbl val="0"/>
      </c:catAx>
      <c:valAx>
        <c:axId val="553456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841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