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45911"/>
        <c:axId val="82398378"/>
      </c:barChart>
      <c:catAx>
        <c:axId val="543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78"/>
        <c:auto val="1"/>
        <c:lblAlgn val="ctr"/>
        <c:lblOffset val="100"/>
        <c:noMultiLvlLbl val="0"/>
      </c:catAx>
      <c:valAx>
        <c:axId val="823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03414"/>
        <c:axId val="60847600"/>
      </c:barChart>
      <c:catAx>
        <c:axId val="743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600"/>
        <c:auto val="1"/>
        <c:lblAlgn val="ctr"/>
        <c:lblOffset val="100"/>
        <c:noMultiLvlLbl val="0"/>
      </c:catAx>
      <c:valAx>
        <c:axId val="608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63491"/>
        <c:axId val="83159136"/>
      </c:barChart>
      <c:catAx>
        <c:axId val="155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36"/>
        <c:auto val="1"/>
        <c:lblAlgn val="ctr"/>
        <c:lblOffset val="100"/>
        <c:noMultiLvlLbl val="0"/>
      </c:catAx>
      <c:valAx>
        <c:axId val="8315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8236"/>
        <c:axId val="81138437"/>
      </c:barChart>
      <c:catAx>
        <c:axId val="795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37"/>
        <c:auto val="1"/>
        <c:lblAlgn val="ctr"/>
        <c:lblOffset val="100"/>
        <c:noMultiLvlLbl val="0"/>
      </c:catAx>
      <c:valAx>
        <c:axId val="811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86241"/>
        <c:axId val="73286142"/>
      </c:barChart>
      <c:catAx>
        <c:axId val="444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42"/>
        <c:auto val="1"/>
        <c:lblAlgn val="ctr"/>
        <c:lblOffset val="100"/>
        <c:noMultiLvlLbl val="0"/>
      </c:catAx>
      <c:valAx>
        <c:axId val="732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81325"/>
        <c:axId val="48143425"/>
      </c:barChart>
      <c:catAx>
        <c:axId val="414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25"/>
        <c:auto val="1"/>
        <c:lblAlgn val="ctr"/>
        <c:lblOffset val="100"/>
        <c:noMultiLvlLbl val="0"/>
      </c:catAx>
      <c:valAx>
        <c:axId val="481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7893"/>
        <c:axId val="91177504"/>
      </c:barChart>
      <c:catAx>
        <c:axId val="940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504"/>
        <c:auto val="1"/>
        <c:lblAlgn val="ctr"/>
        <c:lblOffset val="100"/>
        <c:noMultiLvlLbl val="0"/>
      </c:catAx>
      <c:valAx>
        <c:axId val="911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4566"/>
        <c:axId val="95430297"/>
      </c:barChart>
      <c:catAx>
        <c:axId val="311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97"/>
        <c:auto val="1"/>
        <c:lblAlgn val="ctr"/>
        <c:lblOffset val="100"/>
        <c:noMultiLvlLbl val="0"/>
      </c:catAx>
      <c:valAx>
        <c:axId val="954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56694"/>
        <c:axId val="81702830"/>
      </c:barChart>
      <c:catAx>
        <c:axId val="211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30"/>
        <c:auto val="1"/>
        <c:lblAlgn val="ctr"/>
        <c:lblOffset val="100"/>
        <c:noMultiLvlLbl val="0"/>
      </c:catAx>
      <c:valAx>
        <c:axId val="817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27191"/>
        <c:axId val="10365770"/>
      </c:barChart>
      <c:catAx>
        <c:axId val="5832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770"/>
        <c:auto val="1"/>
        <c:lblAlgn val="ctr"/>
        <c:lblOffset val="100"/>
        <c:noMultiLvlLbl val="0"/>
      </c:catAx>
      <c:valAx>
        <c:axId val="103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4546"/>
        <c:axId val="94646616"/>
      </c:barChart>
      <c:catAx>
        <c:axId val="9783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16"/>
        <c:auto val="1"/>
        <c:lblAlgn val="ctr"/>
        <c:lblOffset val="100"/>
        <c:noMultiLvlLbl val="0"/>
      </c:catAx>
      <c:valAx>
        <c:axId val="946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1193"/>
        <c:axId val="94107280"/>
      </c:barChart>
      <c:catAx>
        <c:axId val="162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80"/>
        <c:auto val="1"/>
        <c:lblAlgn val="ctr"/>
        <c:lblOffset val="100"/>
        <c:noMultiLvlLbl val="0"/>
      </c:catAx>
      <c:valAx>
        <c:axId val="941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183"/>
        <c:axId val="62673781"/>
      </c:barChart>
      <c:catAx>
        <c:axId val="51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781"/>
        <c:auto val="1"/>
        <c:lblAlgn val="ctr"/>
        <c:lblOffset val="100"/>
        <c:noMultiLvlLbl val="0"/>
      </c:catAx>
      <c:valAx>
        <c:axId val="626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24537"/>
        <c:axId val="58335646"/>
      </c:barChart>
      <c:catAx>
        <c:axId val="893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46"/>
        <c:auto val="1"/>
        <c:lblAlgn val="ctr"/>
        <c:lblOffset val="100"/>
        <c:noMultiLvlLbl val="0"/>
      </c:catAx>
      <c:valAx>
        <c:axId val="583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5004"/>
        <c:axId val="63319285"/>
      </c:barChart>
      <c:catAx>
        <c:axId val="339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285"/>
        <c:auto val="1"/>
        <c:lblAlgn val="ctr"/>
        <c:lblOffset val="100"/>
        <c:noMultiLvlLbl val="0"/>
      </c:catAx>
      <c:valAx>
        <c:axId val="633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6973"/>
        <c:axId val="40621038"/>
      </c:barChart>
      <c:catAx>
        <c:axId val="266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038"/>
        <c:auto val="1"/>
        <c:lblAlgn val="ctr"/>
        <c:lblOffset val="100"/>
        <c:noMultiLvlLbl val="0"/>
      </c:catAx>
      <c:valAx>
        <c:axId val="406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4024"/>
        <c:axId val="96504773"/>
      </c:barChart>
      <c:catAx>
        <c:axId val="845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73"/>
        <c:auto val="1"/>
        <c:lblAlgn val="ctr"/>
        <c:lblOffset val="100"/>
        <c:noMultiLvlLbl val="0"/>
      </c:catAx>
      <c:valAx>
        <c:axId val="965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7441"/>
        <c:axId val="33349463"/>
      </c:barChart>
      <c:catAx>
        <c:axId val="771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463"/>
        <c:auto val="1"/>
        <c:lblAlgn val="ctr"/>
        <c:lblOffset val="100"/>
        <c:noMultiLvlLbl val="0"/>
      </c:catAx>
      <c:valAx>
        <c:axId val="333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