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74326"/>
        <c:axId val="28643179"/>
      </c:scatterChart>
      <c:valAx>
        <c:axId val="5587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179"/>
        <c:crossesAt val="0"/>
        <c:crossBetween val="midCat"/>
      </c:valAx>
      <c:valAx>
        <c:axId val="2864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81352"/>
        <c:axId val="75817110"/>
      </c:scatterChart>
      <c:valAx>
        <c:axId val="8478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110"/>
        <c:crossesAt val="0"/>
        <c:crossBetween val="midCat"/>
      </c:valAx>
      <c:valAx>
        <c:axId val="7581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9699"/>
        <c:axId val="66746335"/>
      </c:scatterChart>
      <c:valAx>
        <c:axId val="9589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335"/>
        <c:crossesAt val="0"/>
        <c:crossBetween val="midCat"/>
      </c:valAx>
      <c:valAx>
        <c:axId val="6674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86580"/>
        <c:axId val="37554243"/>
      </c:scatterChart>
      <c:valAx>
        <c:axId val="8548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243"/>
        <c:crossesAt val="0"/>
        <c:crossBetween val="midCat"/>
      </c:valAx>
      <c:valAx>
        <c:axId val="3755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