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10054"/>
        <c:axId val="13380107"/>
      </c:barChart>
      <c:catAx>
        <c:axId val="221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107"/>
        <c:auto val="1"/>
        <c:lblAlgn val="ctr"/>
        <c:lblOffset val="100"/>
        <c:noMultiLvlLbl val="0"/>
      </c:catAx>
      <c:valAx>
        <c:axId val="133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54976"/>
        <c:axId val="51868596"/>
      </c:barChart>
      <c:catAx>
        <c:axId val="553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96"/>
        <c:auto val="1"/>
        <c:lblAlgn val="ctr"/>
        <c:lblOffset val="100"/>
        <c:noMultiLvlLbl val="0"/>
      </c:catAx>
      <c:valAx>
        <c:axId val="518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7521"/>
        <c:axId val="47346462"/>
      </c:barChart>
      <c:catAx>
        <c:axId val="591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62"/>
        <c:auto val="1"/>
        <c:lblAlgn val="ctr"/>
        <c:lblOffset val="100"/>
        <c:noMultiLvlLbl val="0"/>
      </c:catAx>
      <c:valAx>
        <c:axId val="473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1586"/>
        <c:axId val="63623867"/>
      </c:barChart>
      <c:catAx>
        <c:axId val="868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867"/>
        <c:auto val="1"/>
        <c:lblAlgn val="ctr"/>
        <c:lblOffset val="100"/>
        <c:noMultiLvlLbl val="0"/>
      </c:catAx>
      <c:valAx>
        <c:axId val="636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45962"/>
        <c:axId val="26653446"/>
      </c:barChart>
      <c:catAx>
        <c:axId val="325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446"/>
        <c:auto val="1"/>
        <c:lblAlgn val="ctr"/>
        <c:lblOffset val="100"/>
        <c:noMultiLvlLbl val="0"/>
      </c:catAx>
      <c:valAx>
        <c:axId val="266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3897"/>
        <c:axId val="52619092"/>
      </c:barChart>
      <c:catAx>
        <c:axId val="343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92"/>
        <c:auto val="1"/>
        <c:lblAlgn val="ctr"/>
        <c:lblOffset val="100"/>
        <c:noMultiLvlLbl val="0"/>
      </c:catAx>
      <c:valAx>
        <c:axId val="526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6234"/>
        <c:axId val="48167919"/>
      </c:barChart>
      <c:catAx>
        <c:axId val="104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19"/>
        <c:auto val="1"/>
        <c:lblAlgn val="ctr"/>
        <c:lblOffset val="100"/>
        <c:noMultiLvlLbl val="0"/>
      </c:catAx>
      <c:valAx>
        <c:axId val="481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3536"/>
        <c:axId val="42058744"/>
      </c:barChart>
      <c:catAx>
        <c:axId val="34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44"/>
        <c:auto val="1"/>
        <c:lblAlgn val="ctr"/>
        <c:lblOffset val="100"/>
        <c:noMultiLvlLbl val="0"/>
      </c:catAx>
      <c:valAx>
        <c:axId val="420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4944"/>
        <c:axId val="71810924"/>
      </c:barChart>
      <c:catAx>
        <c:axId val="603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24"/>
        <c:auto val="1"/>
        <c:lblAlgn val="ctr"/>
        <c:lblOffset val="100"/>
        <c:noMultiLvlLbl val="0"/>
      </c:catAx>
      <c:valAx>
        <c:axId val="718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9822"/>
        <c:axId val="10330687"/>
      </c:barChart>
      <c:catAx>
        <c:axId val="469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87"/>
        <c:auto val="1"/>
        <c:lblAlgn val="ctr"/>
        <c:lblOffset val="100"/>
        <c:noMultiLvlLbl val="0"/>
      </c:catAx>
      <c:valAx>
        <c:axId val="103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93039"/>
        <c:axId val="22493619"/>
      </c:barChart>
      <c:catAx>
        <c:axId val="903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19"/>
        <c:auto val="1"/>
        <c:lblAlgn val="ctr"/>
        <c:lblOffset val="100"/>
        <c:noMultiLvlLbl val="0"/>
      </c:catAx>
      <c:valAx>
        <c:axId val="224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2882"/>
        <c:axId val="18167372"/>
      </c:barChart>
      <c:catAx>
        <c:axId val="178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72"/>
        <c:auto val="1"/>
        <c:lblAlgn val="ctr"/>
        <c:lblOffset val="100"/>
        <c:noMultiLvlLbl val="0"/>
      </c:catAx>
      <c:valAx>
        <c:axId val="181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166"/>
        <c:axId val="40823135"/>
      </c:barChart>
      <c:catAx>
        <c:axId val="79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35"/>
        <c:auto val="1"/>
        <c:lblAlgn val="ctr"/>
        <c:lblOffset val="100"/>
        <c:noMultiLvlLbl val="0"/>
      </c:catAx>
      <c:valAx>
        <c:axId val="408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95107"/>
        <c:axId val="54120182"/>
      </c:barChart>
      <c:catAx>
        <c:axId val="986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182"/>
        <c:auto val="1"/>
        <c:lblAlgn val="ctr"/>
        <c:lblOffset val="100"/>
        <c:noMultiLvlLbl val="0"/>
      </c:catAx>
      <c:valAx>
        <c:axId val="541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34095"/>
        <c:axId val="48371796"/>
      </c:barChart>
      <c:catAx>
        <c:axId val="955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96"/>
        <c:auto val="1"/>
        <c:lblAlgn val="ctr"/>
        <c:lblOffset val="100"/>
        <c:noMultiLvlLbl val="0"/>
      </c:catAx>
      <c:valAx>
        <c:axId val="483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120"/>
        <c:axId val="46448790"/>
      </c:barChart>
      <c:catAx>
        <c:axId val="66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90"/>
        <c:auto val="1"/>
        <c:lblAlgn val="ctr"/>
        <c:lblOffset val="100"/>
        <c:noMultiLvlLbl val="0"/>
      </c:catAx>
      <c:valAx>
        <c:axId val="464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6388"/>
        <c:axId val="1064558"/>
      </c:barChart>
      <c:catAx>
        <c:axId val="1626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58"/>
        <c:auto val="1"/>
        <c:lblAlgn val="ctr"/>
        <c:lblOffset val="100"/>
        <c:noMultiLvlLbl val="0"/>
      </c:catAx>
      <c:valAx>
        <c:axId val="10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7725"/>
        <c:axId val="70091278"/>
      </c:barChart>
      <c:catAx>
        <c:axId val="7410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278"/>
        <c:auto val="1"/>
        <c:lblAlgn val="ctr"/>
        <c:lblOffset val="100"/>
        <c:noMultiLvlLbl val="0"/>
      </c:catAx>
      <c:valAx>
        <c:axId val="700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