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5074"/>
        <c:axId val="41877124"/>
      </c:scatterChart>
      <c:valAx>
        <c:axId val="1199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24"/>
        <c:crossesAt val="0"/>
        <c:crossBetween val="midCat"/>
      </c:valAx>
      <c:valAx>
        <c:axId val="4187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7543"/>
        <c:axId val="21567973"/>
      </c:scatterChart>
      <c:valAx>
        <c:axId val="5178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973"/>
        <c:crossesAt val="0"/>
        <c:crossBetween val="midCat"/>
      </c:valAx>
      <c:valAx>
        <c:axId val="2156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047"/>
        <c:axId val="98140209"/>
      </c:scatterChart>
      <c:valAx>
        <c:axId val="547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209"/>
        <c:crossesAt val="0"/>
        <c:crossBetween val="midCat"/>
      </c:valAx>
      <c:valAx>
        <c:axId val="9814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00078"/>
        <c:axId val="46045625"/>
      </c:scatterChart>
      <c:valAx>
        <c:axId val="8880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25"/>
        <c:crossesAt val="0"/>
        <c:crossBetween val="midCat"/>
      </c:valAx>
      <c:valAx>
        <c:axId val="460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