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152580"/>
        <c:axId val="77819750"/>
      </c:scatterChart>
      <c:valAx>
        <c:axId val="32152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9750"/>
        <c:crossesAt val="0"/>
        <c:crossBetween val="midCat"/>
      </c:valAx>
      <c:valAx>
        <c:axId val="77819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2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155373"/>
        <c:axId val="95793875"/>
      </c:scatterChart>
      <c:valAx>
        <c:axId val="64155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3875"/>
        <c:crossesAt val="0"/>
        <c:crossBetween val="midCat"/>
      </c:valAx>
      <c:valAx>
        <c:axId val="95793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5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563305"/>
        <c:axId val="33742099"/>
      </c:scatterChart>
      <c:valAx>
        <c:axId val="16563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2099"/>
        <c:crossesAt val="0"/>
        <c:crossBetween val="midCat"/>
      </c:valAx>
      <c:valAx>
        <c:axId val="33742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3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183299"/>
        <c:axId val="88555798"/>
      </c:scatterChart>
      <c:valAx>
        <c:axId val="35183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5798"/>
        <c:crossesAt val="0"/>
        <c:crossBetween val="midCat"/>
      </c:valAx>
      <c:valAx>
        <c:axId val="88555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3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