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23231"/>
        <c:axId val="26657267"/>
      </c:barChart>
      <c:catAx>
        <c:axId val="9002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267"/>
        <c:auto val="1"/>
        <c:lblAlgn val="ctr"/>
        <c:lblOffset val="100"/>
        <c:noMultiLvlLbl val="0"/>
      </c:catAx>
      <c:valAx>
        <c:axId val="2665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63899"/>
        <c:axId val="83248593"/>
      </c:barChart>
      <c:catAx>
        <c:axId val="8686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593"/>
        <c:auto val="1"/>
        <c:lblAlgn val="ctr"/>
        <c:lblOffset val="100"/>
        <c:noMultiLvlLbl val="0"/>
      </c:catAx>
      <c:valAx>
        <c:axId val="8324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48253"/>
        <c:axId val="41651119"/>
      </c:barChart>
      <c:catAx>
        <c:axId val="3014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119"/>
        <c:auto val="1"/>
        <c:lblAlgn val="ctr"/>
        <c:lblOffset val="100"/>
        <c:noMultiLvlLbl val="0"/>
      </c:catAx>
      <c:valAx>
        <c:axId val="4165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12783"/>
        <c:axId val="69819568"/>
      </c:barChart>
      <c:catAx>
        <c:axId val="9551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568"/>
        <c:auto val="1"/>
        <c:lblAlgn val="ctr"/>
        <c:lblOffset val="100"/>
        <c:noMultiLvlLbl val="0"/>
      </c:catAx>
      <c:valAx>
        <c:axId val="6981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34427"/>
        <c:axId val="14008182"/>
      </c:barChart>
      <c:catAx>
        <c:axId val="8983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182"/>
        <c:auto val="1"/>
        <c:lblAlgn val="ctr"/>
        <c:lblOffset val="100"/>
        <c:noMultiLvlLbl val="0"/>
      </c:catAx>
      <c:valAx>
        <c:axId val="1400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58066"/>
        <c:axId val="36052553"/>
      </c:barChart>
      <c:catAx>
        <c:axId val="3805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553"/>
        <c:auto val="1"/>
        <c:lblAlgn val="ctr"/>
        <c:lblOffset val="100"/>
        <c:noMultiLvlLbl val="0"/>
      </c:catAx>
      <c:valAx>
        <c:axId val="3605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77246"/>
        <c:axId val="55400022"/>
      </c:barChart>
      <c:catAx>
        <c:axId val="3217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022"/>
        <c:auto val="1"/>
        <c:lblAlgn val="ctr"/>
        <c:lblOffset val="100"/>
        <c:noMultiLvlLbl val="0"/>
      </c:catAx>
      <c:valAx>
        <c:axId val="5540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33442"/>
        <c:axId val="21499648"/>
      </c:barChart>
      <c:catAx>
        <c:axId val="4973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648"/>
        <c:auto val="1"/>
        <c:lblAlgn val="ctr"/>
        <c:lblOffset val="100"/>
        <c:noMultiLvlLbl val="0"/>
      </c:catAx>
      <c:valAx>
        <c:axId val="2149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6242"/>
        <c:axId val="1772672"/>
      </c:barChart>
      <c:catAx>
        <c:axId val="612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72"/>
        <c:auto val="1"/>
        <c:lblAlgn val="ctr"/>
        <c:lblOffset val="100"/>
        <c:noMultiLvlLbl val="0"/>
      </c:catAx>
      <c:valAx>
        <c:axId val="177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12791"/>
        <c:axId val="3205515"/>
      </c:barChart>
      <c:catAx>
        <c:axId val="2421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15"/>
        <c:auto val="1"/>
        <c:lblAlgn val="ctr"/>
        <c:lblOffset val="100"/>
        <c:noMultiLvlLbl val="0"/>
      </c:catAx>
      <c:valAx>
        <c:axId val="320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64169"/>
        <c:axId val="44781501"/>
      </c:barChart>
      <c:catAx>
        <c:axId val="2326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501"/>
        <c:auto val="1"/>
        <c:lblAlgn val="ctr"/>
        <c:lblOffset val="100"/>
        <c:noMultiLvlLbl val="0"/>
      </c:catAx>
      <c:valAx>
        <c:axId val="4478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03708"/>
        <c:axId val="62725105"/>
      </c:barChart>
      <c:catAx>
        <c:axId val="9450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105"/>
        <c:auto val="1"/>
        <c:lblAlgn val="ctr"/>
        <c:lblOffset val="100"/>
        <c:noMultiLvlLbl val="0"/>
      </c:catAx>
      <c:valAx>
        <c:axId val="6272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03956"/>
        <c:axId val="2048977"/>
      </c:barChart>
      <c:catAx>
        <c:axId val="1860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77"/>
        <c:auto val="1"/>
        <c:lblAlgn val="ctr"/>
        <c:lblOffset val="100"/>
        <c:noMultiLvlLbl val="0"/>
      </c:catAx>
      <c:valAx>
        <c:axId val="204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93632"/>
        <c:axId val="57962667"/>
      </c:barChart>
      <c:catAx>
        <c:axId val="4819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667"/>
        <c:auto val="1"/>
        <c:lblAlgn val="ctr"/>
        <c:lblOffset val="100"/>
        <c:noMultiLvlLbl val="0"/>
      </c:catAx>
      <c:valAx>
        <c:axId val="5796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71548"/>
        <c:axId val="78421578"/>
      </c:barChart>
      <c:catAx>
        <c:axId val="1117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578"/>
        <c:auto val="1"/>
        <c:lblAlgn val="ctr"/>
        <c:lblOffset val="100"/>
        <c:noMultiLvlLbl val="0"/>
      </c:catAx>
      <c:valAx>
        <c:axId val="7842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55353"/>
        <c:axId val="37023429"/>
      </c:barChart>
      <c:catAx>
        <c:axId val="7985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429"/>
        <c:auto val="1"/>
        <c:lblAlgn val="ctr"/>
        <c:lblOffset val="100"/>
        <c:noMultiLvlLbl val="0"/>
      </c:catAx>
      <c:valAx>
        <c:axId val="3702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55696"/>
        <c:axId val="35635657"/>
      </c:barChart>
      <c:catAx>
        <c:axId val="3325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657"/>
        <c:auto val="1"/>
        <c:lblAlgn val="ctr"/>
        <c:lblOffset val="100"/>
        <c:noMultiLvlLbl val="0"/>
      </c:catAx>
      <c:valAx>
        <c:axId val="3563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14037"/>
        <c:axId val="87776347"/>
      </c:barChart>
      <c:catAx>
        <c:axId val="3791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347"/>
        <c:auto val="1"/>
        <c:lblAlgn val="ctr"/>
        <c:lblOffset val="100"/>
        <c:noMultiLvlLbl val="0"/>
      </c:catAx>
      <c:valAx>
        <c:axId val="8777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