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55576"/>
        <c:axId val="5247296"/>
      </c:scatterChart>
      <c:valAx>
        <c:axId val="3735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296"/>
        <c:crossesAt val="0"/>
        <c:crossBetween val="midCat"/>
      </c:valAx>
      <c:valAx>
        <c:axId val="5247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995"/>
        <c:axId val="35305044"/>
      </c:scatterChart>
      <c:valAx>
        <c:axId val="1265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044"/>
        <c:crossesAt val="0"/>
        <c:crossBetween val="midCat"/>
      </c:valAx>
      <c:valAx>
        <c:axId val="353050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45774"/>
        <c:axId val="73312522"/>
      </c:scatterChart>
      <c:valAx>
        <c:axId val="9674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22"/>
        <c:crossesAt val="0"/>
        <c:crossBetween val="midCat"/>
      </c:valAx>
      <c:valAx>
        <c:axId val="7331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36325"/>
        <c:axId val="596340"/>
      </c:scatterChart>
      <c:valAx>
        <c:axId val="44236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40"/>
        <c:crossesAt val="0"/>
        <c:crossBetween val="midCat"/>
      </c:valAx>
      <c:valAx>
        <c:axId val="596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