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648651"/>
        <c:axId val="24045023"/>
      </c:barChart>
      <c:catAx>
        <c:axId val="3564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023"/>
        <c:auto val="1"/>
        <c:lblAlgn val="ctr"/>
        <c:lblOffset val="100"/>
        <c:noMultiLvlLbl val="0"/>
      </c:catAx>
      <c:valAx>
        <c:axId val="2404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4586"/>
        <c:axId val="53920458"/>
      </c:barChart>
      <c:catAx>
        <c:axId val="586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0458"/>
        <c:auto val="1"/>
        <c:lblAlgn val="ctr"/>
        <c:lblOffset val="100"/>
        <c:noMultiLvlLbl val="0"/>
      </c:catAx>
      <c:valAx>
        <c:axId val="5392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23484"/>
        <c:axId val="94011551"/>
      </c:barChart>
      <c:catAx>
        <c:axId val="9562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551"/>
        <c:auto val="1"/>
        <c:lblAlgn val="ctr"/>
        <c:lblOffset val="100"/>
        <c:noMultiLvlLbl val="0"/>
      </c:catAx>
      <c:valAx>
        <c:axId val="940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54514"/>
        <c:axId val="10167907"/>
      </c:barChart>
      <c:catAx>
        <c:axId val="1535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7907"/>
        <c:auto val="1"/>
        <c:lblAlgn val="ctr"/>
        <c:lblOffset val="100"/>
        <c:noMultiLvlLbl val="0"/>
      </c:catAx>
      <c:valAx>
        <c:axId val="1016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63315"/>
        <c:axId val="1760361"/>
      </c:barChart>
      <c:catAx>
        <c:axId val="6316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361"/>
        <c:auto val="1"/>
        <c:lblAlgn val="ctr"/>
        <c:lblOffset val="100"/>
        <c:noMultiLvlLbl val="0"/>
      </c:catAx>
      <c:valAx>
        <c:axId val="176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88000"/>
        <c:axId val="75089704"/>
      </c:barChart>
      <c:catAx>
        <c:axId val="91288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9704"/>
        <c:auto val="1"/>
        <c:lblAlgn val="ctr"/>
        <c:lblOffset val="100"/>
        <c:noMultiLvlLbl val="0"/>
      </c:catAx>
      <c:valAx>
        <c:axId val="7508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8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829131"/>
        <c:axId val="8359611"/>
      </c:barChart>
      <c:catAx>
        <c:axId val="9682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11"/>
        <c:auto val="1"/>
        <c:lblAlgn val="ctr"/>
        <c:lblOffset val="100"/>
        <c:noMultiLvlLbl val="0"/>
      </c:catAx>
      <c:valAx>
        <c:axId val="835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82452"/>
        <c:axId val="47795689"/>
      </c:barChart>
      <c:catAx>
        <c:axId val="82582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689"/>
        <c:auto val="1"/>
        <c:lblAlgn val="ctr"/>
        <c:lblOffset val="100"/>
        <c:noMultiLvlLbl val="0"/>
      </c:catAx>
      <c:valAx>
        <c:axId val="477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3562"/>
        <c:axId val="16604963"/>
      </c:barChart>
      <c:catAx>
        <c:axId val="7176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963"/>
        <c:auto val="1"/>
        <c:lblAlgn val="ctr"/>
        <c:lblOffset val="100"/>
        <c:noMultiLvlLbl val="0"/>
      </c:catAx>
      <c:valAx>
        <c:axId val="1660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93168"/>
        <c:axId val="67178528"/>
      </c:barChart>
      <c:catAx>
        <c:axId val="4919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528"/>
        <c:auto val="1"/>
        <c:lblAlgn val="ctr"/>
        <c:lblOffset val="100"/>
        <c:noMultiLvlLbl val="0"/>
      </c:catAx>
      <c:valAx>
        <c:axId val="6717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41685"/>
        <c:axId val="23012098"/>
      </c:barChart>
      <c:catAx>
        <c:axId val="1164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098"/>
        <c:auto val="1"/>
        <c:lblAlgn val="ctr"/>
        <c:lblOffset val="100"/>
        <c:noMultiLvlLbl val="0"/>
      </c:catAx>
      <c:valAx>
        <c:axId val="2301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25832"/>
        <c:axId val="68139979"/>
      </c:barChart>
      <c:catAx>
        <c:axId val="7072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9979"/>
        <c:auto val="1"/>
        <c:lblAlgn val="ctr"/>
        <c:lblOffset val="100"/>
        <c:noMultiLvlLbl val="0"/>
      </c:catAx>
      <c:valAx>
        <c:axId val="6813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09755"/>
        <c:axId val="73036892"/>
      </c:barChart>
      <c:catAx>
        <c:axId val="6950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6892"/>
        <c:auto val="1"/>
        <c:lblAlgn val="ctr"/>
        <c:lblOffset val="100"/>
        <c:noMultiLvlLbl val="0"/>
      </c:catAx>
      <c:valAx>
        <c:axId val="7303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32854"/>
        <c:axId val="8548528"/>
      </c:barChart>
      <c:catAx>
        <c:axId val="1413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528"/>
        <c:auto val="1"/>
        <c:lblAlgn val="ctr"/>
        <c:lblOffset val="100"/>
        <c:noMultiLvlLbl val="0"/>
      </c:catAx>
      <c:valAx>
        <c:axId val="854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8152"/>
        <c:axId val="28588189"/>
      </c:barChart>
      <c:catAx>
        <c:axId val="8688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189"/>
        <c:auto val="1"/>
        <c:lblAlgn val="ctr"/>
        <c:lblOffset val="100"/>
        <c:noMultiLvlLbl val="0"/>
      </c:catAx>
      <c:valAx>
        <c:axId val="2858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18994"/>
        <c:axId val="15770952"/>
      </c:barChart>
      <c:catAx>
        <c:axId val="741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952"/>
        <c:auto val="1"/>
        <c:lblAlgn val="ctr"/>
        <c:lblOffset val="100"/>
        <c:noMultiLvlLbl val="0"/>
      </c:catAx>
      <c:valAx>
        <c:axId val="157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839769"/>
        <c:axId val="4044284"/>
      </c:barChart>
      <c:catAx>
        <c:axId val="9783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84"/>
        <c:auto val="1"/>
        <c:lblAlgn val="ctr"/>
        <c:lblOffset val="100"/>
        <c:noMultiLvlLbl val="0"/>
      </c:catAx>
      <c:valAx>
        <c:axId val="404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0990"/>
        <c:axId val="94008415"/>
      </c:barChart>
      <c:catAx>
        <c:axId val="5730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415"/>
        <c:auto val="1"/>
        <c:lblAlgn val="ctr"/>
        <c:lblOffset val="100"/>
        <c:noMultiLvlLbl val="0"/>
      </c:catAx>
      <c:valAx>
        <c:axId val="940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