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49868"/>
        <c:axId val="18043020"/>
      </c:barChart>
      <c:catAx>
        <c:axId val="65449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43020"/>
        <c:auto val="1"/>
        <c:lblAlgn val="ctr"/>
        <c:lblOffset val="100"/>
        <c:noMultiLvlLbl val="0"/>
      </c:catAx>
      <c:valAx>
        <c:axId val="18043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9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93512"/>
        <c:axId val="19911157"/>
      </c:scatterChart>
      <c:valAx>
        <c:axId val="7219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157"/>
        <c:crossesAt val="0"/>
        <c:crossBetween val="midCat"/>
      </c:valAx>
      <c:valAx>
        <c:axId val="199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