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449303"/>
        <c:axId val="4942998"/>
      </c:scatterChart>
      <c:valAx>
        <c:axId val="774493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98"/>
        <c:crossBetween val="midCat"/>
      </c:valAx>
      <c:valAx>
        <c:axId val="49429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3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356960"/>
        <c:axId val="82755535"/>
      </c:scatterChart>
      <c:valAx>
        <c:axId val="1635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535"/>
        <c:crossesAt val="0"/>
        <c:crossBetween val="midCat"/>
      </c:valAx>
      <c:valAx>
        <c:axId val="8275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