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572486"/>
        <c:axId val="88637449"/>
      </c:scatterChart>
      <c:valAx>
        <c:axId val="835724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449"/>
        <c:crossBetween val="midCat"/>
      </c:valAx>
      <c:valAx>
        <c:axId val="886374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4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960027"/>
        <c:axId val="38632581"/>
      </c:scatterChart>
      <c:valAx>
        <c:axId val="6896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581"/>
        <c:crossesAt val="0"/>
        <c:crossBetween val="midCat"/>
      </c:valAx>
      <c:valAx>
        <c:axId val="3863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