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71065"/>
        <c:axId val="18055345"/>
      </c:scatterChart>
      <c:valAx>
        <c:axId val="2357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345"/>
        <c:crossesAt val="0"/>
        <c:crossBetween val="midCat"/>
      </c:valAx>
      <c:valAx>
        <c:axId val="18055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81159"/>
        <c:axId val="29645036"/>
      </c:scatterChart>
      <c:valAx>
        <c:axId val="2028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036"/>
        <c:crossesAt val="0"/>
        <c:crossBetween val="midCat"/>
      </c:valAx>
      <c:valAx>
        <c:axId val="29645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73775"/>
        <c:axId val="51348825"/>
      </c:scatterChart>
      <c:valAx>
        <c:axId val="15773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25"/>
        <c:crossesAt val="0"/>
        <c:crossBetween val="midCat"/>
        <c:majorUnit val="10"/>
      </c:valAx>
      <c:valAx>
        <c:axId val="51348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8151"/>
        <c:axId val="97937346"/>
      </c:scatterChart>
      <c:valAx>
        <c:axId val="46081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346"/>
        <c:crossesAt val="0"/>
        <c:crossBetween val="midCat"/>
      </c:valAx>
      <c:valAx>
        <c:axId val="97937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21845"/>
        <c:axId val="81123280"/>
      </c:scatterChart>
      <c:valAx>
        <c:axId val="26021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80"/>
        <c:crossesAt val="0"/>
        <c:crossBetween val="midCat"/>
      </c:valAx>
      <c:valAx>
        <c:axId val="81123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