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42908"/>
        <c:axId val="39980478"/>
      </c:barChart>
      <c:catAx>
        <c:axId val="3194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478"/>
        <c:auto val="1"/>
        <c:lblAlgn val="ctr"/>
        <c:lblOffset val="100"/>
        <c:noMultiLvlLbl val="0"/>
      </c:catAx>
      <c:valAx>
        <c:axId val="399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19683"/>
        <c:axId val="24152844"/>
      </c:barChart>
      <c:catAx>
        <c:axId val="4581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844"/>
        <c:auto val="1"/>
        <c:lblAlgn val="ctr"/>
        <c:lblOffset val="100"/>
        <c:noMultiLvlLbl val="0"/>
      </c:catAx>
      <c:valAx>
        <c:axId val="241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27669"/>
        <c:axId val="48220133"/>
      </c:barChart>
      <c:catAx>
        <c:axId val="9372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133"/>
        <c:auto val="1"/>
        <c:lblAlgn val="ctr"/>
        <c:lblOffset val="100"/>
        <c:noMultiLvlLbl val="0"/>
      </c:catAx>
      <c:valAx>
        <c:axId val="4822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74902"/>
        <c:axId val="24246197"/>
      </c:barChart>
      <c:catAx>
        <c:axId val="6617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197"/>
        <c:auto val="1"/>
        <c:lblAlgn val="ctr"/>
        <c:lblOffset val="100"/>
        <c:noMultiLvlLbl val="0"/>
      </c:catAx>
      <c:valAx>
        <c:axId val="2424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24098"/>
        <c:axId val="57669624"/>
      </c:barChart>
      <c:catAx>
        <c:axId val="4152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624"/>
        <c:auto val="1"/>
        <c:lblAlgn val="ctr"/>
        <c:lblOffset val="100"/>
        <c:noMultiLvlLbl val="0"/>
      </c:catAx>
      <c:valAx>
        <c:axId val="5766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93939"/>
        <c:axId val="94194651"/>
      </c:barChart>
      <c:catAx>
        <c:axId val="8709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651"/>
        <c:auto val="1"/>
        <c:lblAlgn val="ctr"/>
        <c:lblOffset val="100"/>
        <c:noMultiLvlLbl val="0"/>
      </c:catAx>
      <c:valAx>
        <c:axId val="9419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15165"/>
        <c:axId val="57535792"/>
      </c:barChart>
      <c:catAx>
        <c:axId val="4271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792"/>
        <c:auto val="1"/>
        <c:lblAlgn val="ctr"/>
        <c:lblOffset val="100"/>
        <c:noMultiLvlLbl val="0"/>
      </c:catAx>
      <c:valAx>
        <c:axId val="5753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52498"/>
        <c:axId val="94203711"/>
      </c:barChart>
      <c:catAx>
        <c:axId val="2255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711"/>
        <c:auto val="1"/>
        <c:lblAlgn val="ctr"/>
        <c:lblOffset val="100"/>
        <c:noMultiLvlLbl val="0"/>
      </c:catAx>
      <c:valAx>
        <c:axId val="9420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11061"/>
        <c:axId val="63983329"/>
      </c:barChart>
      <c:catAx>
        <c:axId val="8341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329"/>
        <c:auto val="1"/>
        <c:lblAlgn val="ctr"/>
        <c:lblOffset val="100"/>
        <c:noMultiLvlLbl val="0"/>
      </c:catAx>
      <c:valAx>
        <c:axId val="6398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85369"/>
        <c:axId val="65430962"/>
      </c:barChart>
      <c:catAx>
        <c:axId val="8578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962"/>
        <c:auto val="1"/>
        <c:lblAlgn val="ctr"/>
        <c:lblOffset val="100"/>
        <c:noMultiLvlLbl val="0"/>
      </c:catAx>
      <c:valAx>
        <c:axId val="6543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35711"/>
        <c:axId val="24175013"/>
      </c:barChart>
      <c:catAx>
        <c:axId val="8383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013"/>
        <c:auto val="1"/>
        <c:lblAlgn val="ctr"/>
        <c:lblOffset val="100"/>
        <c:noMultiLvlLbl val="0"/>
      </c:catAx>
      <c:valAx>
        <c:axId val="2417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75263"/>
        <c:axId val="67430063"/>
      </c:barChart>
      <c:catAx>
        <c:axId val="9657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063"/>
        <c:auto val="1"/>
        <c:lblAlgn val="ctr"/>
        <c:lblOffset val="100"/>
        <c:noMultiLvlLbl val="0"/>
      </c:catAx>
      <c:valAx>
        <c:axId val="6743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31090"/>
        <c:axId val="52011756"/>
      </c:barChart>
      <c:catAx>
        <c:axId val="2513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756"/>
        <c:auto val="1"/>
        <c:lblAlgn val="ctr"/>
        <c:lblOffset val="100"/>
        <c:noMultiLvlLbl val="0"/>
      </c:catAx>
      <c:valAx>
        <c:axId val="520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55223"/>
        <c:axId val="49673470"/>
      </c:barChart>
      <c:catAx>
        <c:axId val="6815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470"/>
        <c:auto val="1"/>
        <c:lblAlgn val="ctr"/>
        <c:lblOffset val="100"/>
        <c:noMultiLvlLbl val="0"/>
      </c:catAx>
      <c:valAx>
        <c:axId val="4967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53813"/>
        <c:axId val="63396986"/>
      </c:barChart>
      <c:catAx>
        <c:axId val="7895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986"/>
        <c:auto val="1"/>
        <c:lblAlgn val="ctr"/>
        <c:lblOffset val="100"/>
        <c:noMultiLvlLbl val="0"/>
      </c:catAx>
      <c:valAx>
        <c:axId val="6339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14916"/>
        <c:axId val="22416454"/>
      </c:barChart>
      <c:catAx>
        <c:axId val="6961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454"/>
        <c:auto val="1"/>
        <c:lblAlgn val="ctr"/>
        <c:lblOffset val="100"/>
        <c:noMultiLvlLbl val="0"/>
      </c:catAx>
      <c:valAx>
        <c:axId val="224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60064"/>
        <c:axId val="78881049"/>
      </c:barChart>
      <c:catAx>
        <c:axId val="1566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049"/>
        <c:auto val="1"/>
        <c:lblAlgn val="ctr"/>
        <c:lblOffset val="100"/>
        <c:noMultiLvlLbl val="0"/>
      </c:catAx>
      <c:valAx>
        <c:axId val="7888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15646"/>
        <c:axId val="44083968"/>
      </c:barChart>
      <c:catAx>
        <c:axId val="3281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968"/>
        <c:auto val="1"/>
        <c:lblAlgn val="ctr"/>
        <c:lblOffset val="100"/>
        <c:noMultiLvlLbl val="0"/>
      </c:catAx>
      <c:valAx>
        <c:axId val="4408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