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99256"/>
        <c:axId val="74336388"/>
      </c:scatterChart>
      <c:valAx>
        <c:axId val="4629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388"/>
        <c:crossesAt val="0"/>
        <c:crossBetween val="midCat"/>
      </c:valAx>
      <c:valAx>
        <c:axId val="7433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49061"/>
        <c:axId val="53068842"/>
      </c:scatterChart>
      <c:valAx>
        <c:axId val="6444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842"/>
        <c:crossesAt val="0"/>
        <c:crossBetween val="midCat"/>
      </c:valAx>
      <c:valAx>
        <c:axId val="5306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5045"/>
        <c:axId val="36941289"/>
      </c:scatterChart>
      <c:valAx>
        <c:axId val="8228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289"/>
        <c:crossesAt val="0"/>
        <c:crossBetween val="midCat"/>
      </c:valAx>
      <c:valAx>
        <c:axId val="3694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41097"/>
        <c:axId val="35672326"/>
      </c:scatterChart>
      <c:valAx>
        <c:axId val="4074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326"/>
        <c:crossesAt val="0"/>
        <c:crossBetween val="midCat"/>
      </c:valAx>
      <c:valAx>
        <c:axId val="3567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