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9026"/>
        <c:axId val="99507384"/>
      </c:barChart>
      <c:catAx>
        <c:axId val="172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384"/>
        <c:auto val="1"/>
        <c:lblAlgn val="ctr"/>
        <c:lblOffset val="100"/>
        <c:noMultiLvlLbl val="0"/>
      </c:catAx>
      <c:valAx>
        <c:axId val="9950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61898"/>
        <c:axId val="59046678"/>
      </c:barChart>
      <c:catAx>
        <c:axId val="5196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678"/>
        <c:auto val="1"/>
        <c:lblAlgn val="ctr"/>
        <c:lblOffset val="100"/>
        <c:noMultiLvlLbl val="0"/>
      </c:catAx>
      <c:valAx>
        <c:axId val="590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49207"/>
        <c:axId val="86754765"/>
      </c:barChart>
      <c:catAx>
        <c:axId val="7514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765"/>
        <c:auto val="1"/>
        <c:lblAlgn val="ctr"/>
        <c:lblOffset val="100"/>
        <c:noMultiLvlLbl val="0"/>
      </c:catAx>
      <c:valAx>
        <c:axId val="867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27384"/>
        <c:axId val="16102764"/>
      </c:barChart>
      <c:catAx>
        <c:axId val="3692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764"/>
        <c:auto val="1"/>
        <c:lblAlgn val="ctr"/>
        <c:lblOffset val="100"/>
        <c:noMultiLvlLbl val="0"/>
      </c:catAx>
      <c:valAx>
        <c:axId val="1610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9713"/>
        <c:axId val="30469885"/>
      </c:barChart>
      <c:catAx>
        <c:axId val="30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885"/>
        <c:auto val="1"/>
        <c:lblAlgn val="ctr"/>
        <c:lblOffset val="100"/>
        <c:noMultiLvlLbl val="0"/>
      </c:catAx>
      <c:valAx>
        <c:axId val="304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78179"/>
        <c:axId val="81617557"/>
      </c:barChart>
      <c:catAx>
        <c:axId val="2907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557"/>
        <c:auto val="1"/>
        <c:lblAlgn val="ctr"/>
        <c:lblOffset val="100"/>
        <c:noMultiLvlLbl val="0"/>
      </c:catAx>
      <c:valAx>
        <c:axId val="8161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7249"/>
        <c:axId val="63454489"/>
      </c:barChart>
      <c:catAx>
        <c:axId val="3162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489"/>
        <c:auto val="1"/>
        <c:lblAlgn val="ctr"/>
        <c:lblOffset val="100"/>
        <c:noMultiLvlLbl val="0"/>
      </c:catAx>
      <c:valAx>
        <c:axId val="6345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99753"/>
        <c:axId val="31797783"/>
      </c:barChart>
      <c:catAx>
        <c:axId val="617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783"/>
        <c:auto val="1"/>
        <c:lblAlgn val="ctr"/>
        <c:lblOffset val="100"/>
        <c:noMultiLvlLbl val="0"/>
      </c:catAx>
      <c:valAx>
        <c:axId val="317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91756"/>
        <c:axId val="28508707"/>
      </c:barChart>
      <c:catAx>
        <c:axId val="7759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707"/>
        <c:auto val="1"/>
        <c:lblAlgn val="ctr"/>
        <c:lblOffset val="100"/>
        <c:noMultiLvlLbl val="0"/>
      </c:catAx>
      <c:valAx>
        <c:axId val="2850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00137"/>
        <c:axId val="59869693"/>
      </c:barChart>
      <c:catAx>
        <c:axId val="6020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693"/>
        <c:auto val="1"/>
        <c:lblAlgn val="ctr"/>
        <c:lblOffset val="100"/>
        <c:noMultiLvlLbl val="0"/>
      </c:catAx>
      <c:valAx>
        <c:axId val="598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50132"/>
        <c:axId val="94093218"/>
      </c:barChart>
      <c:catAx>
        <c:axId val="8525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218"/>
        <c:auto val="1"/>
        <c:lblAlgn val="ctr"/>
        <c:lblOffset val="100"/>
        <c:noMultiLvlLbl val="0"/>
      </c:catAx>
      <c:valAx>
        <c:axId val="940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88761"/>
        <c:axId val="4058827"/>
      </c:barChart>
      <c:catAx>
        <c:axId val="5758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27"/>
        <c:auto val="1"/>
        <c:lblAlgn val="ctr"/>
        <c:lblOffset val="100"/>
        <c:noMultiLvlLbl val="0"/>
      </c:catAx>
      <c:valAx>
        <c:axId val="40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90398"/>
        <c:axId val="74291207"/>
      </c:barChart>
      <c:catAx>
        <c:axId val="7219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207"/>
        <c:auto val="1"/>
        <c:lblAlgn val="ctr"/>
        <c:lblOffset val="100"/>
        <c:noMultiLvlLbl val="0"/>
      </c:catAx>
      <c:valAx>
        <c:axId val="742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14391"/>
        <c:axId val="65305897"/>
      </c:barChart>
      <c:catAx>
        <c:axId val="6661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897"/>
        <c:auto val="1"/>
        <c:lblAlgn val="ctr"/>
        <c:lblOffset val="100"/>
        <c:noMultiLvlLbl val="0"/>
      </c:catAx>
      <c:valAx>
        <c:axId val="653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58861"/>
        <c:axId val="98420214"/>
      </c:barChart>
      <c:catAx>
        <c:axId val="4395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214"/>
        <c:auto val="1"/>
        <c:lblAlgn val="ctr"/>
        <c:lblOffset val="100"/>
        <c:noMultiLvlLbl val="0"/>
      </c:catAx>
      <c:valAx>
        <c:axId val="9842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03171"/>
        <c:axId val="66132718"/>
      </c:barChart>
      <c:catAx>
        <c:axId val="9960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718"/>
        <c:auto val="1"/>
        <c:lblAlgn val="ctr"/>
        <c:lblOffset val="100"/>
        <c:noMultiLvlLbl val="0"/>
      </c:catAx>
      <c:valAx>
        <c:axId val="6613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38843"/>
        <c:axId val="6542697"/>
      </c:barChart>
      <c:catAx>
        <c:axId val="6103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97"/>
        <c:auto val="1"/>
        <c:lblAlgn val="ctr"/>
        <c:lblOffset val="100"/>
        <c:noMultiLvlLbl val="0"/>
      </c:catAx>
      <c:valAx>
        <c:axId val="654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57735"/>
        <c:axId val="89332161"/>
      </c:barChart>
      <c:catAx>
        <c:axId val="4445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161"/>
        <c:auto val="1"/>
        <c:lblAlgn val="ctr"/>
        <c:lblOffset val="100"/>
        <c:noMultiLvlLbl val="0"/>
      </c:catAx>
      <c:valAx>
        <c:axId val="893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