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195996"/>
        <c:axId val="29453663"/>
      </c:scatterChart>
      <c:valAx>
        <c:axId val="601959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3663"/>
        <c:crossesAt val="0"/>
        <c:crossBetween val="midCat"/>
      </c:valAx>
      <c:valAx>
        <c:axId val="294536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59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155630"/>
        <c:axId val="49102903"/>
      </c:scatterChart>
      <c:valAx>
        <c:axId val="491556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2903"/>
        <c:crossesAt val="0"/>
        <c:crossBetween val="midCat"/>
      </c:valAx>
      <c:valAx>
        <c:axId val="491029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56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480776"/>
        <c:axId val="61049537"/>
      </c:scatterChart>
      <c:valAx>
        <c:axId val="874807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9537"/>
        <c:crossesAt val="0"/>
        <c:crossBetween val="midCat"/>
      </c:valAx>
      <c:valAx>
        <c:axId val="610495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07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325150"/>
        <c:axId val="9928484"/>
      </c:scatterChart>
      <c:valAx>
        <c:axId val="543251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484"/>
        <c:crossesAt val="0"/>
        <c:crossBetween val="midCat"/>
      </c:valAx>
      <c:valAx>
        <c:axId val="99284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51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