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43784"/>
        <c:axId val="56392250"/>
      </c:scatterChart>
      <c:valAx>
        <c:axId val="5484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250"/>
        <c:crossesAt val="0"/>
        <c:crossBetween val="midCat"/>
      </c:valAx>
      <c:valAx>
        <c:axId val="5639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12400"/>
        <c:axId val="64619595"/>
      </c:scatterChart>
      <c:valAx>
        <c:axId val="6691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595"/>
        <c:crossesAt val="0"/>
        <c:crossBetween val="midCat"/>
      </c:valAx>
      <c:valAx>
        <c:axId val="6461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72683"/>
        <c:axId val="32447519"/>
      </c:scatterChart>
      <c:valAx>
        <c:axId val="8317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519"/>
        <c:crossesAt val="0"/>
        <c:crossBetween val="midCat"/>
      </c:valAx>
      <c:valAx>
        <c:axId val="3244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10450"/>
        <c:axId val="92903417"/>
      </c:scatterChart>
      <c:valAx>
        <c:axId val="8241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417"/>
        <c:crossesAt val="0"/>
        <c:crossBetween val="midCat"/>
      </c:valAx>
      <c:valAx>
        <c:axId val="9290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