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39505"/>
        <c:axId val="26429885"/>
      </c:barChart>
      <c:catAx>
        <c:axId val="1253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885"/>
        <c:auto val="1"/>
        <c:lblAlgn val="ctr"/>
        <c:lblOffset val="100"/>
        <c:noMultiLvlLbl val="0"/>
      </c:catAx>
      <c:valAx>
        <c:axId val="2642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33725"/>
        <c:axId val="80931952"/>
      </c:barChart>
      <c:catAx>
        <c:axId val="7993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952"/>
        <c:auto val="1"/>
        <c:lblAlgn val="ctr"/>
        <c:lblOffset val="100"/>
        <c:noMultiLvlLbl val="0"/>
      </c:catAx>
      <c:valAx>
        <c:axId val="8093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45841"/>
        <c:axId val="74023119"/>
      </c:barChart>
      <c:catAx>
        <c:axId val="8744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119"/>
        <c:auto val="1"/>
        <c:lblAlgn val="ctr"/>
        <c:lblOffset val="100"/>
        <c:noMultiLvlLbl val="0"/>
      </c:catAx>
      <c:valAx>
        <c:axId val="7402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7803"/>
        <c:axId val="61842179"/>
      </c:barChart>
      <c:catAx>
        <c:axId val="135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179"/>
        <c:auto val="1"/>
        <c:lblAlgn val="ctr"/>
        <c:lblOffset val="100"/>
        <c:noMultiLvlLbl val="0"/>
      </c:catAx>
      <c:valAx>
        <c:axId val="6184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66325"/>
        <c:axId val="11566227"/>
      </c:barChart>
      <c:catAx>
        <c:axId val="7266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227"/>
        <c:auto val="1"/>
        <c:lblAlgn val="ctr"/>
        <c:lblOffset val="100"/>
        <c:noMultiLvlLbl val="0"/>
      </c:catAx>
      <c:valAx>
        <c:axId val="1156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97504"/>
        <c:axId val="34211796"/>
      </c:barChart>
      <c:catAx>
        <c:axId val="8669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796"/>
        <c:auto val="1"/>
        <c:lblAlgn val="ctr"/>
        <c:lblOffset val="100"/>
        <c:noMultiLvlLbl val="0"/>
      </c:catAx>
      <c:valAx>
        <c:axId val="3421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97220"/>
        <c:axId val="54358788"/>
      </c:barChart>
      <c:catAx>
        <c:axId val="8439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788"/>
        <c:auto val="1"/>
        <c:lblAlgn val="ctr"/>
        <c:lblOffset val="100"/>
        <c:noMultiLvlLbl val="0"/>
      </c:catAx>
      <c:valAx>
        <c:axId val="5435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63067"/>
        <c:axId val="48171879"/>
      </c:barChart>
      <c:catAx>
        <c:axId val="1266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879"/>
        <c:auto val="1"/>
        <c:lblAlgn val="ctr"/>
        <c:lblOffset val="100"/>
        <c:noMultiLvlLbl val="0"/>
      </c:catAx>
      <c:valAx>
        <c:axId val="4817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22469"/>
        <c:axId val="11281912"/>
      </c:barChart>
      <c:catAx>
        <c:axId val="3672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912"/>
        <c:auto val="1"/>
        <c:lblAlgn val="ctr"/>
        <c:lblOffset val="100"/>
        <c:noMultiLvlLbl val="0"/>
      </c:catAx>
      <c:valAx>
        <c:axId val="1128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58538"/>
        <c:axId val="66946202"/>
      </c:barChart>
      <c:catAx>
        <c:axId val="4145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202"/>
        <c:auto val="1"/>
        <c:lblAlgn val="ctr"/>
        <c:lblOffset val="100"/>
        <c:noMultiLvlLbl val="0"/>
      </c:catAx>
      <c:valAx>
        <c:axId val="6694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85987"/>
        <c:axId val="22157429"/>
      </c:barChart>
      <c:catAx>
        <c:axId val="7998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429"/>
        <c:auto val="1"/>
        <c:lblAlgn val="ctr"/>
        <c:lblOffset val="100"/>
        <c:noMultiLvlLbl val="0"/>
      </c:catAx>
      <c:valAx>
        <c:axId val="2215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90302"/>
        <c:axId val="69568075"/>
      </c:barChart>
      <c:catAx>
        <c:axId val="8979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075"/>
        <c:auto val="1"/>
        <c:lblAlgn val="ctr"/>
        <c:lblOffset val="100"/>
        <c:noMultiLvlLbl val="0"/>
      </c:catAx>
      <c:valAx>
        <c:axId val="6956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15025"/>
        <c:axId val="41261994"/>
      </c:barChart>
      <c:catAx>
        <c:axId val="9971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994"/>
        <c:auto val="1"/>
        <c:lblAlgn val="ctr"/>
        <c:lblOffset val="100"/>
        <c:noMultiLvlLbl val="0"/>
      </c:catAx>
      <c:valAx>
        <c:axId val="4126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17673"/>
        <c:axId val="18944454"/>
      </c:barChart>
      <c:catAx>
        <c:axId val="1401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454"/>
        <c:auto val="1"/>
        <c:lblAlgn val="ctr"/>
        <c:lblOffset val="100"/>
        <c:noMultiLvlLbl val="0"/>
      </c:catAx>
      <c:valAx>
        <c:axId val="1894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47096"/>
        <c:axId val="10699486"/>
      </c:barChart>
      <c:catAx>
        <c:axId val="6844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486"/>
        <c:auto val="1"/>
        <c:lblAlgn val="ctr"/>
        <c:lblOffset val="100"/>
        <c:noMultiLvlLbl val="0"/>
      </c:catAx>
      <c:valAx>
        <c:axId val="1069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89680"/>
        <c:axId val="90272144"/>
      </c:barChart>
      <c:catAx>
        <c:axId val="7858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144"/>
        <c:auto val="1"/>
        <c:lblAlgn val="ctr"/>
        <c:lblOffset val="100"/>
        <c:noMultiLvlLbl val="0"/>
      </c:catAx>
      <c:valAx>
        <c:axId val="9027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26142"/>
        <c:axId val="21701291"/>
      </c:barChart>
      <c:catAx>
        <c:axId val="3362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291"/>
        <c:auto val="1"/>
        <c:lblAlgn val="ctr"/>
        <c:lblOffset val="100"/>
        <c:noMultiLvlLbl val="0"/>
      </c:catAx>
      <c:valAx>
        <c:axId val="2170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24076"/>
        <c:axId val="81171215"/>
      </c:barChart>
      <c:catAx>
        <c:axId val="7352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215"/>
        <c:auto val="1"/>
        <c:lblAlgn val="ctr"/>
        <c:lblOffset val="100"/>
        <c:noMultiLvlLbl val="0"/>
      </c:catAx>
      <c:valAx>
        <c:axId val="8117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