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483073"/>
        <c:axId val="32873522"/>
      </c:scatterChart>
      <c:valAx>
        <c:axId val="294830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522"/>
        <c:crossesAt val="0"/>
        <c:crossBetween val="midCat"/>
      </c:valAx>
      <c:valAx>
        <c:axId val="32873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021597"/>
        <c:axId val="55292084"/>
      </c:scatterChart>
      <c:valAx>
        <c:axId val="33021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084"/>
        <c:crossesAt val="0"/>
        <c:crossBetween val="midCat"/>
      </c:valAx>
      <c:valAx>
        <c:axId val="55292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