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57729"/>
        <c:axId val="59664913"/>
      </c:scatterChart>
      <c:valAx>
        <c:axId val="59557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913"/>
        <c:crossesAt val="0"/>
        <c:crossBetween val="midCat"/>
      </c:valAx>
      <c:valAx>
        <c:axId val="5966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59281"/>
        <c:axId val="89661679"/>
      </c:scatterChart>
      <c:valAx>
        <c:axId val="88959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679"/>
        <c:crossesAt val="0"/>
        <c:crossBetween val="midCat"/>
      </c:valAx>
      <c:valAx>
        <c:axId val="8966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