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539868"/>
        <c:axId val="14996561"/>
      </c:scatterChart>
      <c:valAx>
        <c:axId val="94539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561"/>
        <c:crossesAt val="0"/>
        <c:crossBetween val="midCat"/>
      </c:valAx>
      <c:valAx>
        <c:axId val="14996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932661"/>
        <c:axId val="34618230"/>
      </c:scatterChart>
      <c:valAx>
        <c:axId val="57932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230"/>
        <c:crossesAt val="0"/>
        <c:crossBetween val="midCat"/>
      </c:valAx>
      <c:valAx>
        <c:axId val="34618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