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68749"/>
        <c:axId val="53213933"/>
      </c:scatterChart>
      <c:valAx>
        <c:axId val="69968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933"/>
        <c:crossesAt val="0"/>
        <c:crossBetween val="midCat"/>
      </c:valAx>
      <c:valAx>
        <c:axId val="53213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64472"/>
        <c:axId val="35897020"/>
      </c:scatterChart>
      <c:valAx>
        <c:axId val="29564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020"/>
        <c:crossesAt val="0"/>
        <c:crossBetween val="midCat"/>
      </c:valAx>
      <c:valAx>
        <c:axId val="35897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