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443369"/>
        <c:axId val="96968737"/>
      </c:scatterChart>
      <c:valAx>
        <c:axId val="654433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8737"/>
        <c:crossesAt val="0"/>
        <c:crossBetween val="midCat"/>
      </c:valAx>
      <c:valAx>
        <c:axId val="96968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33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712481"/>
        <c:axId val="39593281"/>
      </c:scatterChart>
      <c:valAx>
        <c:axId val="327124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3281"/>
        <c:crossesAt val="0"/>
        <c:crossBetween val="midCat"/>
      </c:valAx>
      <c:valAx>
        <c:axId val="39593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24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