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94179"/>
        <c:axId val="58316259"/>
      </c:scatterChart>
      <c:valAx>
        <c:axId val="38794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259"/>
        <c:crossesAt val="0"/>
        <c:crossBetween val="midCat"/>
      </c:valAx>
      <c:valAx>
        <c:axId val="5831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59861"/>
        <c:axId val="39023572"/>
      </c:scatterChart>
      <c:valAx>
        <c:axId val="55959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572"/>
        <c:crossesAt val="0"/>
        <c:crossBetween val="midCat"/>
      </c:valAx>
      <c:valAx>
        <c:axId val="3902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