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967227"/>
        <c:axId val="14874656"/>
      </c:scatterChart>
      <c:valAx>
        <c:axId val="459672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656"/>
        <c:crossesAt val="0"/>
        <c:crossBetween val="midCat"/>
      </c:valAx>
      <c:valAx>
        <c:axId val="14874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25042"/>
        <c:axId val="81728327"/>
      </c:scatterChart>
      <c:valAx>
        <c:axId val="694250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327"/>
        <c:crossesAt val="0"/>
        <c:crossBetween val="midCat"/>
      </c:valAx>
      <c:valAx>
        <c:axId val="81728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7249"/>
        <c:axId val="74820088"/>
      </c:scatterChart>
      <c:valAx>
        <c:axId val="58072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088"/>
        <c:crossesAt val="0"/>
        <c:crossBetween val="midCat"/>
      </c:valAx>
      <c:valAx>
        <c:axId val="74820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65077"/>
        <c:axId val="4159231"/>
      </c:scatterChart>
      <c:valAx>
        <c:axId val="420650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31"/>
        <c:crossesAt val="0"/>
        <c:crossBetween val="midCat"/>
      </c:valAx>
      <c:valAx>
        <c:axId val="4159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41469"/>
        <c:axId val="7116026"/>
      </c:scatterChart>
      <c:valAx>
        <c:axId val="602414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26"/>
        <c:crossesAt val="0"/>
        <c:crossBetween val="midCat"/>
      </c:valAx>
      <c:valAx>
        <c:axId val="7116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79883"/>
        <c:axId val="30754052"/>
      </c:scatterChart>
      <c:valAx>
        <c:axId val="190798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052"/>
        <c:crossesAt val="0"/>
        <c:crossBetween val="midCat"/>
      </c:valAx>
      <c:valAx>
        <c:axId val="30754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27573"/>
        <c:axId val="86363054"/>
      </c:scatterChart>
      <c:valAx>
        <c:axId val="211275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054"/>
        <c:crossesAt val="0"/>
        <c:crossBetween val="midCat"/>
      </c:valAx>
      <c:valAx>
        <c:axId val="86363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49420"/>
        <c:axId val="19162256"/>
      </c:scatterChart>
      <c:valAx>
        <c:axId val="418494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256"/>
        <c:crossesAt val="0"/>
        <c:crossBetween val="midCat"/>
      </c:valAx>
      <c:valAx>
        <c:axId val="19162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87432"/>
        <c:axId val="97565345"/>
      </c:scatterChart>
      <c:valAx>
        <c:axId val="734874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345"/>
        <c:crossesAt val="0"/>
        <c:crossBetween val="midCat"/>
      </c:valAx>
      <c:valAx>
        <c:axId val="97565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34108"/>
        <c:axId val="12295092"/>
      </c:scatterChart>
      <c:valAx>
        <c:axId val="841341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092"/>
        <c:crossesAt val="0"/>
        <c:crossBetween val="midCat"/>
      </c:valAx>
      <c:valAx>
        <c:axId val="12295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70491"/>
        <c:axId val="91534204"/>
      </c:scatterChart>
      <c:valAx>
        <c:axId val="788704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204"/>
        <c:crossesAt val="0"/>
        <c:crossBetween val="midCat"/>
      </c:valAx>
      <c:valAx>
        <c:axId val="91534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396276"/>
        <c:axId val="14746676"/>
      </c:scatterChart>
      <c:valAx>
        <c:axId val="803962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676"/>
        <c:crossesAt val="0"/>
        <c:crossBetween val="midCat"/>
      </c:valAx>
      <c:valAx>
        <c:axId val="14746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