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230052"/>
        <c:axId val="2779991"/>
      </c:scatterChart>
      <c:valAx>
        <c:axId val="82230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91"/>
        <c:crossesAt val="0"/>
        <c:crossBetween val="midCat"/>
      </c:valAx>
      <c:valAx>
        <c:axId val="2779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63073"/>
        <c:axId val="68326370"/>
      </c:scatterChart>
      <c:valAx>
        <c:axId val="12663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70"/>
        <c:crossesAt val="0"/>
        <c:crossBetween val="midCat"/>
      </c:valAx>
      <c:valAx>
        <c:axId val="6832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5340"/>
        <c:axId val="44455909"/>
      </c:scatterChart>
      <c:valAx>
        <c:axId val="56765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09"/>
        <c:crossesAt val="0"/>
        <c:crossBetween val="midCat"/>
      </c:valAx>
      <c:valAx>
        <c:axId val="44455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9878"/>
        <c:axId val="33864041"/>
      </c:scatterChart>
      <c:valAx>
        <c:axId val="53098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041"/>
        <c:crossesAt val="0"/>
        <c:crossBetween val="midCat"/>
      </c:valAx>
      <c:valAx>
        <c:axId val="3386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3866"/>
        <c:axId val="28672588"/>
      </c:scatterChart>
      <c:valAx>
        <c:axId val="18643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588"/>
        <c:crossesAt val="0"/>
        <c:crossBetween val="midCat"/>
      </c:valAx>
      <c:valAx>
        <c:axId val="28672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8885"/>
        <c:axId val="8288834"/>
      </c:scatterChart>
      <c:valAx>
        <c:axId val="863388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34"/>
        <c:crossesAt val="0"/>
        <c:crossBetween val="midCat"/>
      </c:valAx>
      <c:valAx>
        <c:axId val="828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03254"/>
        <c:axId val="64564255"/>
      </c:scatterChart>
      <c:valAx>
        <c:axId val="94103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255"/>
        <c:crossesAt val="0"/>
        <c:crossBetween val="midCat"/>
      </c:valAx>
      <c:valAx>
        <c:axId val="6456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99191"/>
        <c:axId val="53534396"/>
      </c:scatterChart>
      <c:valAx>
        <c:axId val="91999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396"/>
        <c:crossesAt val="0"/>
        <c:crossBetween val="midCat"/>
      </c:valAx>
      <c:valAx>
        <c:axId val="5353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19440"/>
        <c:axId val="21907445"/>
      </c:scatterChart>
      <c:valAx>
        <c:axId val="92819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445"/>
        <c:crossesAt val="0"/>
        <c:crossBetween val="midCat"/>
      </c:valAx>
      <c:valAx>
        <c:axId val="2190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0333"/>
        <c:axId val="5253911"/>
      </c:scatterChart>
      <c:valAx>
        <c:axId val="840803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11"/>
        <c:crossesAt val="0"/>
        <c:crossBetween val="midCat"/>
      </c:valAx>
      <c:valAx>
        <c:axId val="5253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1799"/>
        <c:axId val="39160462"/>
      </c:scatterChart>
      <c:valAx>
        <c:axId val="16761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462"/>
        <c:crossesAt val="0"/>
        <c:crossBetween val="midCat"/>
      </c:valAx>
      <c:valAx>
        <c:axId val="3916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352832"/>
        <c:axId val="57341559"/>
      </c:scatterChart>
      <c:valAx>
        <c:axId val="493528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559"/>
        <c:crossesAt val="0"/>
        <c:crossBetween val="midCat"/>
      </c:valAx>
      <c:valAx>
        <c:axId val="5734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