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792894"/>
        <c:axId val="45026079"/>
      </c:barChart>
      <c:catAx>
        <c:axId val="617928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026079"/>
        <c:crossesAt val="0"/>
        <c:auto val="1"/>
        <c:lblAlgn val="ctr"/>
        <c:lblOffset val="100"/>
        <c:noMultiLvlLbl val="0"/>
      </c:catAx>
      <c:valAx>
        <c:axId val="450260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7928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759561"/>
        <c:axId val="4616325"/>
      </c:barChart>
      <c:catAx>
        <c:axId val="467595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16325"/>
        <c:crossesAt val="0"/>
        <c:auto val="1"/>
        <c:lblAlgn val="ctr"/>
        <c:lblOffset val="100"/>
        <c:noMultiLvlLbl val="0"/>
      </c:catAx>
      <c:valAx>
        <c:axId val="46163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7595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